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CTDATA_BEGIN_ROW" vbProcedure="false">#REF!</definedName>
    <definedName function="false" hidden="false" name="CTDATA_END_ROW" vbProcedure="false">#REF!</definedName>
    <definedName function="false" hidden="false" name="CTROW_FORMAT_ROW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CTDATA_BEGIN_ROW" vbProcedure="false">NA()</definedName>
    <definedName function="false" hidden="false" localSheetId="0" name="CTROW_FORMAT_ROW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Расчет субвенций бюджетам муниципальных образований края, направляемых в 2025 году на осуществление государственных полномочий по первичному воинскому учету органами местного самоуправления поселений, муниципальных и городских округов
в соответствии с Федеральным законом от 28 марта 1998 года № 53-ФЗ «О воинской обязанности и военной службе» </t>
  </si>
  <si>
    <t xml:space="preserve">№ строки</t>
  </si>
  <si>
    <t xml:space="preserve">Наименование муниципального образования</t>
  </si>
  <si>
    <t xml:space="preserve">Объем субвенции бюджету муниципального образования (муниципального района, муниципального округа, городского округа) на осуществление первичного воинского учета органами местного самоуправления поселений, муниципальных и городских округов, тыс.рублей  </t>
  </si>
  <si>
    <t xml:space="preserve">Расчетная потребность муниципального образования (муниципального района, муниципального округа, городского округа) в средствах на осуществление первичного воинского учета органами местного самоуправления поселений, муниципальных и городских округов, тыс.рублей  </t>
  </si>
  <si>
    <t xml:space="preserve">Затраты на содержание одного военно-учетного работника органа местного самоуправления в  муниципальном образовании</t>
  </si>
  <si>
    <t xml:space="preserve">Коэффициент рабочего времени</t>
  </si>
  <si>
    <t xml:space="preserve">Время, необходимое одному работнику для осуществления работы по первичному воинскому учету в органе местного самоуправления по совместительству </t>
  </si>
  <si>
    <t xml:space="preserve">Расходы на оплату труда военно-учетных работников, включая соответствующие начисления на фонд оплаты труда</t>
  </si>
  <si>
    <t xml:space="preserve">Расходы на оплату аренды помещений</t>
  </si>
  <si>
    <t xml:space="preserve">Расходы на оплату услуг связи</t>
  </si>
  <si>
    <t xml:space="preserve">Расходы на оплату транспортных услуг</t>
  </si>
  <si>
    <t xml:space="preserve">Командировочные расходы</t>
  </si>
  <si>
    <t xml:space="preserve">Расходы на обеспечение мебелью, инвентарем, оргтехникой, средствами связи, расходными материалами </t>
  </si>
  <si>
    <t xml:space="preserve">Расходы на оплату коммунальных услуг</t>
  </si>
  <si>
    <t xml:space="preserve">Количество освобожденных военно-учетных работников в муниципальном образовании</t>
  </si>
  <si>
    <t xml:space="preserve">Количество работников в муниципальном образовании, осуществляющих работу по первичному воинскому учету в органе местного самоуправления по совместительству 
</t>
  </si>
  <si>
    <t xml:space="preserve">Норматив рабочего времени в году</t>
  </si>
  <si>
    <t xml:space="preserve">Sдко - расходы, связанные с выплатой денежной компенсации военно-учетному работнику, проживающему в районах Крайнего Севера и приравненных к ним местностях, в размере стоимости проезда и провоза багажа в пределах территории Российской Федерации к месту использования отпуска и обратно</t>
  </si>
  <si>
    <t xml:space="preserve">Si = S/SUM Ri*Ri</t>
  </si>
  <si>
    <r>
      <rPr>
        <sz val="11"/>
        <rFont val="Times New Roman"/>
        <family val="1"/>
        <charset val="204"/>
      </rPr>
      <t xml:space="preserve">Ri = (N</t>
    </r>
    <r>
      <rPr>
        <vertAlign val="subscript"/>
        <sz val="11"/>
        <rFont val="Times New Roman"/>
        <family val="1"/>
        <charset val="204"/>
      </rPr>
      <t xml:space="preserve">освобi</t>
    </r>
    <r>
      <rPr>
        <sz val="11"/>
        <rFont val="Times New Roman"/>
        <family val="1"/>
        <charset val="204"/>
      </rPr>
      <t xml:space="preserve"> + N</t>
    </r>
    <r>
      <rPr>
        <vertAlign val="subscript"/>
        <sz val="11"/>
        <rFont val="Times New Roman"/>
        <family val="1"/>
        <charset val="204"/>
      </rPr>
      <t xml:space="preserve">совмi</t>
    </r>
    <r>
      <rPr>
        <sz val="11"/>
        <rFont val="Times New Roman"/>
        <family val="1"/>
        <charset val="204"/>
      </rPr>
      <t xml:space="preserve"> х k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 х F</t>
    </r>
    <r>
      <rPr>
        <vertAlign val="subscript"/>
        <sz val="11"/>
        <rFont val="Times New Roman"/>
        <family val="1"/>
        <charset val="204"/>
      </rPr>
      <t xml:space="preserve">i </t>
    </r>
    <r>
      <rPr>
        <sz val="11"/>
        <rFont val="Times New Roman"/>
        <family val="1"/>
        <charset val="204"/>
      </rPr>
      <t xml:space="preserve">+</t>
    </r>
    <r>
      <rPr>
        <vertAlign val="subscript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N</t>
    </r>
    <r>
      <rPr>
        <vertAlign val="subscript"/>
        <sz val="11"/>
        <rFont val="Times New Roman"/>
        <family val="1"/>
        <charset val="204"/>
      </rPr>
      <t xml:space="preserve">освобi</t>
    </r>
    <r>
      <rPr>
        <sz val="11"/>
        <rFont val="Times New Roman"/>
        <family val="1"/>
        <charset val="204"/>
      </rPr>
      <t xml:space="preserve"> х S</t>
    </r>
    <r>
      <rPr>
        <vertAlign val="subscript"/>
        <sz val="11"/>
        <rFont val="Times New Roman"/>
        <family val="1"/>
        <charset val="204"/>
      </rPr>
      <t xml:space="preserve">дко</t>
    </r>
  </si>
  <si>
    <r>
      <rPr>
        <sz val="11"/>
        <rFont val="Times New Roman"/>
        <family val="1"/>
        <charset val="204"/>
      </rPr>
      <t xml:space="preserve">F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 = ЗПi + Аi + Сi + Тi + Кi + Куi + Мзi</t>
    </r>
  </si>
  <si>
    <r>
      <rPr>
        <sz val="11"/>
        <rFont val="Times New Roman"/>
        <family val="1"/>
        <charset val="204"/>
      </rPr>
      <t xml:space="preserve">k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=t</t>
    </r>
    <r>
      <rPr>
        <vertAlign val="subscript"/>
        <sz val="11"/>
        <rFont val="Times New Roman"/>
        <family val="1"/>
        <charset val="204"/>
      </rPr>
      <t xml:space="preserve">совмi </t>
    </r>
    <r>
      <rPr>
        <sz val="11"/>
        <rFont val="Times New Roman"/>
        <family val="1"/>
        <charset val="204"/>
      </rPr>
      <t xml:space="preserve">/ t</t>
    </r>
    <r>
      <rPr>
        <vertAlign val="subscript"/>
        <sz val="11"/>
        <rFont val="Times New Roman"/>
        <family val="1"/>
        <charset val="204"/>
      </rPr>
      <t xml:space="preserve">освоб</t>
    </r>
  </si>
  <si>
    <r>
      <rPr>
        <sz val="11"/>
        <rFont val="Times New Roman"/>
        <family val="1"/>
        <charset val="204"/>
      </rPr>
      <t xml:space="preserve">t</t>
    </r>
    <r>
      <rPr>
        <vertAlign val="subscript"/>
        <sz val="11"/>
        <rFont val="Times New Roman"/>
        <family val="1"/>
        <charset val="204"/>
      </rPr>
      <t xml:space="preserve">совмi</t>
    </r>
  </si>
  <si>
    <t xml:space="preserve">ЗПi</t>
  </si>
  <si>
    <t xml:space="preserve">Аi</t>
  </si>
  <si>
    <t xml:space="preserve">Сi</t>
  </si>
  <si>
    <t xml:space="preserve">Тi</t>
  </si>
  <si>
    <t xml:space="preserve">Кi </t>
  </si>
  <si>
    <t xml:space="preserve">МЗi </t>
  </si>
  <si>
    <t xml:space="preserve">КУi</t>
  </si>
  <si>
    <r>
      <rPr>
        <sz val="11"/>
        <rFont val="Times New Roman"/>
        <family val="1"/>
        <charset val="204"/>
      </rPr>
      <t xml:space="preserve">N</t>
    </r>
    <r>
      <rPr>
        <vertAlign val="subscript"/>
        <sz val="11"/>
        <rFont val="Times New Roman"/>
        <family val="1"/>
        <charset val="204"/>
      </rPr>
      <t xml:space="preserve">освобi</t>
    </r>
  </si>
  <si>
    <r>
      <rPr>
        <sz val="11"/>
        <rFont val="Times New Roman"/>
        <family val="1"/>
        <charset val="204"/>
      </rPr>
      <t xml:space="preserve">N</t>
    </r>
    <r>
      <rPr>
        <vertAlign val="subscript"/>
        <sz val="11"/>
        <rFont val="Times New Roman"/>
        <family val="1"/>
        <charset val="204"/>
      </rPr>
      <t xml:space="preserve">совмi</t>
    </r>
  </si>
  <si>
    <r>
      <rPr>
        <sz val="11"/>
        <rFont val="Times New Roman"/>
        <family val="1"/>
        <charset val="204"/>
      </rPr>
      <t xml:space="preserve">t</t>
    </r>
    <r>
      <rPr>
        <vertAlign val="subscript"/>
        <sz val="11"/>
        <rFont val="Times New Roman"/>
        <family val="1"/>
        <charset val="204"/>
      </rPr>
      <t xml:space="preserve">освоб</t>
    </r>
  </si>
  <si>
    <t xml:space="preserve">Sдко</t>
  </si>
  <si>
    <t xml:space="preserve">Абанский район</t>
  </si>
  <si>
    <t xml:space="preserve">Апано-Ключинский сельский совет</t>
  </si>
  <si>
    <t xml:space="preserve">Березовский сельский совет</t>
  </si>
  <si>
    <t xml:space="preserve">Вознесенский сельский совет</t>
  </si>
  <si>
    <t xml:space="preserve">Долгомостовский сельский совет</t>
  </si>
  <si>
    <t xml:space="preserve">Заозерновский сельский совет</t>
  </si>
  <si>
    <t xml:space="preserve">Никольский сельский совет</t>
  </si>
  <si>
    <t xml:space="preserve">Новоуспенский сельский совет</t>
  </si>
  <si>
    <t xml:space="preserve">Покатеевский сельский совет</t>
  </si>
  <si>
    <t xml:space="preserve">Петропавловский сельский совет</t>
  </si>
  <si>
    <t xml:space="preserve">Покровский сельский совет</t>
  </si>
  <si>
    <t xml:space="preserve">Почетский сельский совет</t>
  </si>
  <si>
    <t xml:space="preserve">Самойловский сельский совет</t>
  </si>
  <si>
    <t xml:space="preserve">Туровский сельский совет</t>
  </si>
  <si>
    <t xml:space="preserve">Устьянский сельский совет</t>
  </si>
  <si>
    <t xml:space="preserve">Хандальский сельский совет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"/>
    <numFmt numFmtId="168" formatCode="#,##0.000"/>
    <numFmt numFmtId="169" formatCode="0"/>
    <numFmt numFmtId="170" formatCode="#,##0.00"/>
    <numFmt numFmtId="171" formatCode="0.0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true" showOutlineSymbols="true" defaultGridColor="true" view="normal" topLeftCell="A6" colorId="64" zoomScale="85" zoomScaleNormal="85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3.41"/>
    <col collapsed="false" customWidth="true" hidden="false" outlineLevel="0" max="3" min="3" style="1" width="19.85"/>
    <col collapsed="false" customWidth="true" hidden="false" outlineLevel="0" max="4" min="4" style="1" width="20.56"/>
    <col collapsed="false" customWidth="true" hidden="false" outlineLevel="0" max="5" min="5" style="1" width="16.84"/>
    <col collapsed="false" customWidth="true" hidden="false" outlineLevel="0" max="6" min="6" style="1" width="13.7"/>
    <col collapsed="false" customWidth="true" hidden="false" outlineLevel="0" max="7" min="7" style="1" width="17.14"/>
    <col collapsed="false" customWidth="true" hidden="false" outlineLevel="0" max="8" min="8" style="1" width="16.28"/>
    <col collapsed="false" customWidth="true" hidden="false" outlineLevel="0" max="9" min="9" style="1" width="12.14"/>
    <col collapsed="false" customWidth="true" hidden="false" outlineLevel="0" max="10" min="10" style="1" width="11.85"/>
    <col collapsed="false" customWidth="true" hidden="false" outlineLevel="0" max="11" min="11" style="1" width="12.85"/>
    <col collapsed="false" customWidth="true" hidden="false" outlineLevel="0" max="12" min="12" style="1" width="13.85"/>
    <col collapsed="false" customWidth="true" hidden="false" outlineLevel="0" max="14" min="13" style="1" width="14.56"/>
    <col collapsed="false" customWidth="true" hidden="false" outlineLevel="0" max="15" min="15" style="1" width="13.41"/>
    <col collapsed="false" customWidth="true" hidden="false" outlineLevel="0" max="16" min="16" style="1" width="18.85"/>
    <col collapsed="false" customWidth="true" hidden="false" outlineLevel="0" max="17" min="17" style="1" width="17.7"/>
    <col collapsed="false" customWidth="true" hidden="false" outlineLevel="0" max="18" min="18" style="1" width="26.84"/>
    <col collapsed="false" customWidth="false" hidden="false" outlineLevel="0" max="257" min="19" style="1" width="9.14"/>
  </cols>
  <sheetData>
    <row r="1" s="3" customFormat="true" ht="12.75" hidden="false" customHeight="false" outlineLevel="0" collapsed="false">
      <c r="B1" s="4"/>
    </row>
    <row r="2" s="3" customFormat="true" ht="35.2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3" customFormat="true" ht="15" hidden="false" customHeight="false" outlineLevel="0" collapsed="false">
      <c r="A3" s="5"/>
      <c r="B3" s="5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s="3" customFormat="true" ht="45" hidden="false" customHeight="true" outlineLevel="0" collapsed="false">
      <c r="A4" s="8" t="s">
        <v>1</v>
      </c>
      <c r="B4" s="8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9" t="s">
        <v>14</v>
      </c>
      <c r="O4" s="9" t="s">
        <v>15</v>
      </c>
      <c r="P4" s="9" t="s">
        <v>16</v>
      </c>
      <c r="Q4" s="9" t="s">
        <v>17</v>
      </c>
      <c r="R4" s="9" t="s">
        <v>18</v>
      </c>
    </row>
    <row r="5" s="3" customFormat="true" ht="227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s="3" customFormat="true" ht="46.5" hidden="false" customHeight="false" outlineLevel="0" collapsed="false">
      <c r="A6" s="10"/>
      <c r="B6" s="10"/>
      <c r="C6" s="11" t="s">
        <v>19</v>
      </c>
      <c r="D6" s="12" t="s">
        <v>20</v>
      </c>
      <c r="E6" s="13" t="s">
        <v>21</v>
      </c>
      <c r="F6" s="14" t="s">
        <v>22</v>
      </c>
      <c r="G6" s="14" t="s">
        <v>23</v>
      </c>
      <c r="H6" s="14" t="s">
        <v>24</v>
      </c>
      <c r="I6" s="14" t="s">
        <v>25</v>
      </c>
      <c r="J6" s="14" t="s">
        <v>26</v>
      </c>
      <c r="K6" s="14" t="s">
        <v>27</v>
      </c>
      <c r="L6" s="14" t="s">
        <v>28</v>
      </c>
      <c r="M6" s="14" t="s">
        <v>29</v>
      </c>
      <c r="N6" s="14" t="s">
        <v>30</v>
      </c>
      <c r="O6" s="14" t="s">
        <v>31</v>
      </c>
      <c r="P6" s="14" t="s">
        <v>32</v>
      </c>
      <c r="Q6" s="14" t="s">
        <v>33</v>
      </c>
      <c r="R6" s="14" t="s">
        <v>34</v>
      </c>
    </row>
    <row r="7" customFormat="false" ht="12.75" hidden="false" customHeight="false" outlineLevel="0" collapsed="false">
      <c r="A7" s="15"/>
      <c r="B7" s="16" t="n">
        <v>1</v>
      </c>
      <c r="C7" s="17" t="n">
        <v>2</v>
      </c>
      <c r="D7" s="17" t="n">
        <v>3</v>
      </c>
      <c r="E7" s="17" t="n">
        <v>4</v>
      </c>
      <c r="F7" s="16" t="n">
        <v>5</v>
      </c>
      <c r="G7" s="17" t="n">
        <v>6</v>
      </c>
      <c r="H7" s="17" t="n">
        <v>7</v>
      </c>
      <c r="I7" s="17" t="n">
        <v>8</v>
      </c>
      <c r="J7" s="16" t="n">
        <v>9</v>
      </c>
      <c r="K7" s="17" t="n">
        <v>10</v>
      </c>
      <c r="L7" s="17" t="n">
        <v>11</v>
      </c>
      <c r="M7" s="17" t="n">
        <v>12</v>
      </c>
      <c r="N7" s="16" t="n">
        <v>13</v>
      </c>
      <c r="O7" s="17" t="n">
        <v>14</v>
      </c>
      <c r="P7" s="17" t="n">
        <v>15</v>
      </c>
      <c r="Q7" s="17" t="n">
        <v>16</v>
      </c>
      <c r="R7" s="16" t="n">
        <v>17</v>
      </c>
    </row>
    <row r="8" customFormat="false" ht="15.75" hidden="false" customHeight="false" outlineLevel="0" collapsed="false">
      <c r="A8" s="18" t="n">
        <v>1</v>
      </c>
      <c r="B8" s="19" t="s">
        <v>35</v>
      </c>
      <c r="C8" s="20" t="n">
        <v>2572.1</v>
      </c>
      <c r="D8" s="20" t="n">
        <v>2572.1</v>
      </c>
      <c r="E8" s="21" t="n">
        <v>694.3</v>
      </c>
      <c r="F8" s="22" t="n">
        <v>0.247</v>
      </c>
      <c r="G8" s="23" t="n">
        <v>489</v>
      </c>
      <c r="H8" s="20" t="n">
        <v>560.2</v>
      </c>
      <c r="I8" s="20" t="n">
        <v>22.5</v>
      </c>
      <c r="J8" s="20" t="n">
        <v>35.1</v>
      </c>
      <c r="K8" s="20" t="n">
        <v>46.2</v>
      </c>
      <c r="L8" s="20" t="n">
        <v>0.6</v>
      </c>
      <c r="M8" s="20" t="n">
        <v>9.1</v>
      </c>
      <c r="N8" s="20" t="n">
        <v>20.5</v>
      </c>
      <c r="O8" s="23"/>
      <c r="P8" s="23" t="n">
        <v>15</v>
      </c>
      <c r="Q8" s="23"/>
      <c r="R8" s="20"/>
    </row>
    <row r="9" customFormat="false" ht="15.75" hidden="false" customHeight="false" outlineLevel="0" collapsed="false">
      <c r="A9" s="24" t="n">
        <v>2</v>
      </c>
      <c r="B9" s="25" t="s">
        <v>36</v>
      </c>
      <c r="C9" s="22" t="n">
        <v>102.875</v>
      </c>
      <c r="D9" s="22" t="n">
        <v>102.875</v>
      </c>
      <c r="E9" s="26" t="n">
        <v>694.3</v>
      </c>
      <c r="F9" s="22" t="n">
        <v>0.15</v>
      </c>
      <c r="G9" s="27" t="n">
        <v>489</v>
      </c>
      <c r="H9" s="28" t="n">
        <v>560.2</v>
      </c>
      <c r="I9" s="20" t="n">
        <v>22.5</v>
      </c>
      <c r="J9" s="20" t="n">
        <v>35.1</v>
      </c>
      <c r="K9" s="20" t="n">
        <v>46.2</v>
      </c>
      <c r="L9" s="20" t="n">
        <v>0.6</v>
      </c>
      <c r="M9" s="20" t="n">
        <v>9.1</v>
      </c>
      <c r="N9" s="20" t="n">
        <v>20.5</v>
      </c>
      <c r="O9" s="20" t="n">
        <v>0</v>
      </c>
      <c r="P9" s="20" t="n">
        <v>1</v>
      </c>
      <c r="Q9" s="27" t="n">
        <v>1980</v>
      </c>
      <c r="R9" s="20"/>
    </row>
    <row r="10" customFormat="false" ht="15.75" hidden="false" customHeight="false" outlineLevel="0" collapsed="false">
      <c r="A10" s="24" t="n">
        <v>3</v>
      </c>
      <c r="B10" s="25" t="s">
        <v>37</v>
      </c>
      <c r="C10" s="22" t="n">
        <v>171.477</v>
      </c>
      <c r="D10" s="22" t="n">
        <v>171.477</v>
      </c>
      <c r="E10" s="26" t="n">
        <v>694.3</v>
      </c>
      <c r="F10" s="22" t="n">
        <v>0.25</v>
      </c>
      <c r="G10" s="27" t="n">
        <v>489</v>
      </c>
      <c r="H10" s="28" t="n">
        <v>560.2</v>
      </c>
      <c r="I10" s="20" t="n">
        <v>22.5</v>
      </c>
      <c r="J10" s="20" t="n">
        <v>35.1</v>
      </c>
      <c r="K10" s="20" t="n">
        <v>46.2</v>
      </c>
      <c r="L10" s="20" t="n">
        <v>0.6</v>
      </c>
      <c r="M10" s="20" t="n">
        <v>9.1</v>
      </c>
      <c r="N10" s="20" t="n">
        <v>20.5</v>
      </c>
      <c r="O10" s="20" t="n">
        <v>0</v>
      </c>
      <c r="P10" s="20" t="n">
        <v>1</v>
      </c>
      <c r="Q10" s="27" t="n">
        <v>1980</v>
      </c>
      <c r="R10" s="20"/>
    </row>
    <row r="11" customFormat="false" ht="15.75" hidden="false" customHeight="false" outlineLevel="0" collapsed="false">
      <c r="A11" s="24" t="n">
        <v>4</v>
      </c>
      <c r="B11" s="25" t="s">
        <v>38</v>
      </c>
      <c r="C11" s="22" t="n">
        <v>102.875</v>
      </c>
      <c r="D11" s="22" t="n">
        <v>102.875</v>
      </c>
      <c r="E11" s="26" t="n">
        <v>694.3</v>
      </c>
      <c r="F11" s="22" t="n">
        <v>0.15</v>
      </c>
      <c r="G11" s="27" t="n">
        <v>489</v>
      </c>
      <c r="H11" s="28" t="n">
        <v>560.2</v>
      </c>
      <c r="I11" s="20" t="n">
        <v>22.5</v>
      </c>
      <c r="J11" s="20" t="n">
        <v>35.1</v>
      </c>
      <c r="K11" s="20" t="n">
        <v>46.2</v>
      </c>
      <c r="L11" s="20" t="n">
        <v>0.6</v>
      </c>
      <c r="M11" s="20" t="n">
        <v>9.1</v>
      </c>
      <c r="N11" s="20" t="n">
        <v>20.5</v>
      </c>
      <c r="O11" s="20" t="n">
        <v>0</v>
      </c>
      <c r="P11" s="20" t="n">
        <v>1</v>
      </c>
      <c r="Q11" s="27" t="n">
        <v>1980</v>
      </c>
      <c r="R11" s="20"/>
    </row>
    <row r="12" customFormat="false" ht="15.75" hidden="false" customHeight="false" outlineLevel="0" collapsed="false">
      <c r="A12" s="24" t="n">
        <v>5</v>
      </c>
      <c r="B12" s="25" t="s">
        <v>39</v>
      </c>
      <c r="C12" s="22" t="n">
        <v>274.37</v>
      </c>
      <c r="D12" s="22" t="n">
        <v>274.37</v>
      </c>
      <c r="E12" s="26" t="n">
        <v>694.3</v>
      </c>
      <c r="F12" s="22" t="n">
        <v>0.4</v>
      </c>
      <c r="G12" s="27" t="n">
        <v>489</v>
      </c>
      <c r="H12" s="28" t="n">
        <v>560.2</v>
      </c>
      <c r="I12" s="20" t="n">
        <v>22.5</v>
      </c>
      <c r="J12" s="20" t="n">
        <v>35.1</v>
      </c>
      <c r="K12" s="20" t="n">
        <v>46.2</v>
      </c>
      <c r="L12" s="20" t="n">
        <v>0.6</v>
      </c>
      <c r="M12" s="20" t="n">
        <v>9.1</v>
      </c>
      <c r="N12" s="20" t="n">
        <v>20.5</v>
      </c>
      <c r="O12" s="20" t="n">
        <v>0</v>
      </c>
      <c r="P12" s="20" t="n">
        <v>1</v>
      </c>
      <c r="Q12" s="27" t="n">
        <v>1980</v>
      </c>
      <c r="R12" s="20"/>
    </row>
    <row r="13" customFormat="false" ht="15.75" hidden="false" customHeight="false" outlineLevel="0" collapsed="false">
      <c r="A13" s="24" t="n">
        <v>6</v>
      </c>
      <c r="B13" s="25" t="s">
        <v>40</v>
      </c>
      <c r="C13" s="22" t="n">
        <v>102.875</v>
      </c>
      <c r="D13" s="22" t="n">
        <v>102.875</v>
      </c>
      <c r="E13" s="26" t="n">
        <v>694.3</v>
      </c>
      <c r="F13" s="22" t="n">
        <v>0.15</v>
      </c>
      <c r="G13" s="27" t="n">
        <v>489</v>
      </c>
      <c r="H13" s="28" t="n">
        <v>560.2</v>
      </c>
      <c r="I13" s="20" t="n">
        <v>22.5</v>
      </c>
      <c r="J13" s="20" t="n">
        <v>35.1</v>
      </c>
      <c r="K13" s="20" t="n">
        <v>46.2</v>
      </c>
      <c r="L13" s="20" t="n">
        <v>0.6</v>
      </c>
      <c r="M13" s="20" t="n">
        <v>9.1</v>
      </c>
      <c r="N13" s="20" t="n">
        <v>20.5</v>
      </c>
      <c r="O13" s="20" t="n">
        <v>0</v>
      </c>
      <c r="P13" s="20" t="n">
        <v>1</v>
      </c>
      <c r="Q13" s="27" t="n">
        <v>1980</v>
      </c>
      <c r="R13" s="20"/>
    </row>
    <row r="14" customFormat="false" ht="15.75" hidden="false" customHeight="false" outlineLevel="0" collapsed="false">
      <c r="A14" s="24" t="n">
        <v>7</v>
      </c>
      <c r="B14" s="25" t="s">
        <v>41</v>
      </c>
      <c r="C14" s="22" t="n">
        <v>171.477</v>
      </c>
      <c r="D14" s="22" t="n">
        <v>171.477</v>
      </c>
      <c r="E14" s="26" t="n">
        <v>694.3</v>
      </c>
      <c r="F14" s="22" t="n">
        <v>0.25</v>
      </c>
      <c r="G14" s="27" t="n">
        <v>489</v>
      </c>
      <c r="H14" s="28" t="n">
        <v>560.2</v>
      </c>
      <c r="I14" s="20" t="n">
        <v>22.5</v>
      </c>
      <c r="J14" s="20" t="n">
        <v>35.1</v>
      </c>
      <c r="K14" s="20" t="n">
        <v>46.2</v>
      </c>
      <c r="L14" s="20" t="n">
        <v>0.6</v>
      </c>
      <c r="M14" s="20" t="n">
        <v>9.1</v>
      </c>
      <c r="N14" s="20" t="n">
        <v>20.5</v>
      </c>
      <c r="O14" s="20" t="n">
        <v>0</v>
      </c>
      <c r="P14" s="20" t="n">
        <v>1</v>
      </c>
      <c r="Q14" s="27" t="n">
        <v>1980</v>
      </c>
      <c r="R14" s="20"/>
    </row>
    <row r="15" customFormat="false" ht="15.75" hidden="false" customHeight="false" outlineLevel="0" collapsed="false">
      <c r="A15" s="24" t="n">
        <v>8</v>
      </c>
      <c r="B15" s="25" t="s">
        <v>42</v>
      </c>
      <c r="C15" s="22" t="n">
        <v>171.472</v>
      </c>
      <c r="D15" s="22" t="n">
        <v>171.472</v>
      </c>
      <c r="E15" s="26" t="n">
        <v>694.3</v>
      </c>
      <c r="F15" s="22" t="n">
        <v>0.25</v>
      </c>
      <c r="G15" s="27" t="n">
        <v>489</v>
      </c>
      <c r="H15" s="28" t="n">
        <v>560.2</v>
      </c>
      <c r="I15" s="20" t="n">
        <v>22.5</v>
      </c>
      <c r="J15" s="20" t="n">
        <v>35.1</v>
      </c>
      <c r="K15" s="20" t="n">
        <v>46.2</v>
      </c>
      <c r="L15" s="20" t="n">
        <v>0.6</v>
      </c>
      <c r="M15" s="20" t="n">
        <v>9.1</v>
      </c>
      <c r="N15" s="20" t="n">
        <v>20.5</v>
      </c>
      <c r="O15" s="20" t="n">
        <v>0</v>
      </c>
      <c r="P15" s="20" t="n">
        <v>1</v>
      </c>
      <c r="Q15" s="27" t="n">
        <v>1980</v>
      </c>
      <c r="R15" s="20"/>
    </row>
    <row r="16" customFormat="false" ht="15.75" hidden="false" customHeight="false" outlineLevel="0" collapsed="false">
      <c r="A16" s="24" t="n">
        <v>9</v>
      </c>
      <c r="B16" s="25" t="s">
        <v>43</v>
      </c>
      <c r="C16" s="22" t="n">
        <v>171.472</v>
      </c>
      <c r="D16" s="22" t="n">
        <v>171.472</v>
      </c>
      <c r="E16" s="26" t="n">
        <v>694.3</v>
      </c>
      <c r="F16" s="22" t="n">
        <v>0.25</v>
      </c>
      <c r="G16" s="27" t="n">
        <v>489</v>
      </c>
      <c r="H16" s="28" t="n">
        <v>560.2</v>
      </c>
      <c r="I16" s="20" t="n">
        <v>22.5</v>
      </c>
      <c r="J16" s="20" t="n">
        <v>35.1</v>
      </c>
      <c r="K16" s="20" t="n">
        <v>46.2</v>
      </c>
      <c r="L16" s="20" t="n">
        <v>0.6</v>
      </c>
      <c r="M16" s="20" t="n">
        <v>9.1</v>
      </c>
      <c r="N16" s="20" t="n">
        <v>20.5</v>
      </c>
      <c r="O16" s="20" t="n">
        <v>0</v>
      </c>
      <c r="P16" s="20" t="n">
        <v>1</v>
      </c>
      <c r="Q16" s="27" t="n">
        <v>1980</v>
      </c>
      <c r="R16" s="20"/>
    </row>
    <row r="17" customFormat="false" ht="15.75" hidden="false" customHeight="false" outlineLevel="0" collapsed="false">
      <c r="A17" s="24" t="n">
        <v>10</v>
      </c>
      <c r="B17" s="25" t="s">
        <v>44</v>
      </c>
      <c r="C17" s="22" t="n">
        <v>171.472</v>
      </c>
      <c r="D17" s="22" t="n">
        <v>171.472</v>
      </c>
      <c r="E17" s="26" t="n">
        <v>694.3</v>
      </c>
      <c r="F17" s="22" t="n">
        <v>0.25</v>
      </c>
      <c r="G17" s="27" t="n">
        <v>489</v>
      </c>
      <c r="H17" s="28" t="n">
        <v>560.2</v>
      </c>
      <c r="I17" s="20" t="n">
        <v>22.5</v>
      </c>
      <c r="J17" s="20" t="n">
        <v>35.1</v>
      </c>
      <c r="K17" s="20" t="n">
        <v>46.2</v>
      </c>
      <c r="L17" s="20" t="n">
        <v>0.6</v>
      </c>
      <c r="M17" s="20" t="n">
        <v>9.1</v>
      </c>
      <c r="N17" s="20" t="n">
        <v>20.5</v>
      </c>
      <c r="O17" s="20" t="n">
        <v>0</v>
      </c>
      <c r="P17" s="20" t="n">
        <v>1</v>
      </c>
      <c r="Q17" s="27" t="n">
        <v>1980</v>
      </c>
      <c r="R17" s="20"/>
    </row>
    <row r="18" customFormat="false" ht="15.75" hidden="false" customHeight="false" outlineLevel="0" collapsed="false">
      <c r="A18" s="24" t="n">
        <v>11</v>
      </c>
      <c r="B18" s="25" t="s">
        <v>45</v>
      </c>
      <c r="C18" s="22" t="n">
        <v>102.875</v>
      </c>
      <c r="D18" s="22" t="n">
        <v>102.875</v>
      </c>
      <c r="E18" s="26" t="n">
        <v>694.3</v>
      </c>
      <c r="F18" s="22" t="n">
        <v>0.15</v>
      </c>
      <c r="G18" s="27" t="n">
        <v>489</v>
      </c>
      <c r="H18" s="28" t="n">
        <v>560.2</v>
      </c>
      <c r="I18" s="20" t="n">
        <v>22.5</v>
      </c>
      <c r="J18" s="20" t="n">
        <v>35.1</v>
      </c>
      <c r="K18" s="20" t="n">
        <v>46.2</v>
      </c>
      <c r="L18" s="20" t="n">
        <v>0.6</v>
      </c>
      <c r="M18" s="20" t="n">
        <v>9.1</v>
      </c>
      <c r="N18" s="20" t="n">
        <v>20.5</v>
      </c>
      <c r="O18" s="20" t="n">
        <v>0</v>
      </c>
      <c r="P18" s="20" t="n">
        <v>1</v>
      </c>
      <c r="Q18" s="27" t="n">
        <v>1980</v>
      </c>
      <c r="R18" s="20"/>
    </row>
    <row r="19" customFormat="false" ht="15.75" hidden="false" customHeight="false" outlineLevel="0" collapsed="false">
      <c r="A19" s="24" t="n">
        <v>12</v>
      </c>
      <c r="B19" s="25" t="s">
        <v>46</v>
      </c>
      <c r="C19" s="22" t="n">
        <v>240.069</v>
      </c>
      <c r="D19" s="22" t="n">
        <v>240.069</v>
      </c>
      <c r="E19" s="26" t="n">
        <v>694.3</v>
      </c>
      <c r="F19" s="22" t="n">
        <v>0.35</v>
      </c>
      <c r="G19" s="27" t="n">
        <v>489</v>
      </c>
      <c r="H19" s="28" t="n">
        <v>560.2</v>
      </c>
      <c r="I19" s="20" t="n">
        <v>22.5</v>
      </c>
      <c r="J19" s="20" t="n">
        <v>35.1</v>
      </c>
      <c r="K19" s="20" t="n">
        <v>46.2</v>
      </c>
      <c r="L19" s="20" t="n">
        <v>0.6</v>
      </c>
      <c r="M19" s="20" t="n">
        <v>9.1</v>
      </c>
      <c r="N19" s="20" t="n">
        <v>20.5</v>
      </c>
      <c r="O19" s="20" t="n">
        <v>0</v>
      </c>
      <c r="P19" s="20" t="n">
        <v>1</v>
      </c>
      <c r="Q19" s="27" t="n">
        <v>1980</v>
      </c>
      <c r="R19" s="20"/>
    </row>
    <row r="20" customFormat="false" ht="15.75" hidden="false" customHeight="false" outlineLevel="0" collapsed="false">
      <c r="A20" s="29" t="n">
        <v>13</v>
      </c>
      <c r="B20" s="25" t="s">
        <v>47</v>
      </c>
      <c r="C20" s="22" t="n">
        <v>171.472</v>
      </c>
      <c r="D20" s="22" t="n">
        <v>171.472</v>
      </c>
      <c r="E20" s="26" t="n">
        <v>694.3</v>
      </c>
      <c r="F20" s="22" t="n">
        <v>0.25</v>
      </c>
      <c r="G20" s="27" t="n">
        <v>489</v>
      </c>
      <c r="H20" s="28" t="n">
        <v>560.2</v>
      </c>
      <c r="I20" s="20" t="n">
        <v>22.5</v>
      </c>
      <c r="J20" s="20" t="n">
        <v>35.1</v>
      </c>
      <c r="K20" s="20" t="n">
        <v>46.2</v>
      </c>
      <c r="L20" s="20" t="n">
        <v>0.6</v>
      </c>
      <c r="M20" s="20" t="n">
        <v>9.1</v>
      </c>
      <c r="N20" s="20" t="n">
        <v>20.5</v>
      </c>
      <c r="O20" s="20" t="n">
        <v>0</v>
      </c>
      <c r="P20" s="20" t="n">
        <v>1</v>
      </c>
      <c r="Q20" s="27" t="n">
        <v>1980</v>
      </c>
      <c r="R20" s="15"/>
    </row>
    <row r="21" customFormat="false" ht="15.75" hidden="false" customHeight="false" outlineLevel="0" collapsed="false">
      <c r="A21" s="29" t="n">
        <v>14</v>
      </c>
      <c r="B21" s="25" t="s">
        <v>48</v>
      </c>
      <c r="C21" s="22" t="n">
        <v>171.472</v>
      </c>
      <c r="D21" s="22" t="n">
        <v>171.472</v>
      </c>
      <c r="E21" s="26" t="n">
        <v>694.3</v>
      </c>
      <c r="F21" s="22" t="n">
        <v>0.25</v>
      </c>
      <c r="G21" s="27" t="n">
        <v>489</v>
      </c>
      <c r="H21" s="28" t="n">
        <v>560.2</v>
      </c>
      <c r="I21" s="20" t="n">
        <v>22.5</v>
      </c>
      <c r="J21" s="20" t="n">
        <v>35.1</v>
      </c>
      <c r="K21" s="20" t="n">
        <v>46.2</v>
      </c>
      <c r="L21" s="20" t="n">
        <v>0.6</v>
      </c>
      <c r="M21" s="20" t="n">
        <v>9.1</v>
      </c>
      <c r="N21" s="20" t="n">
        <v>20.5</v>
      </c>
      <c r="O21" s="20" t="n">
        <v>0</v>
      </c>
      <c r="P21" s="20" t="n">
        <v>1</v>
      </c>
      <c r="Q21" s="27" t="n">
        <v>1980</v>
      </c>
      <c r="R21" s="15"/>
    </row>
    <row r="22" customFormat="false" ht="15.75" hidden="false" customHeight="false" outlineLevel="0" collapsed="false">
      <c r="A22" s="29" t="n">
        <v>15</v>
      </c>
      <c r="B22" s="25" t="s">
        <v>49</v>
      </c>
      <c r="C22" s="22" t="n">
        <v>274.37</v>
      </c>
      <c r="D22" s="22" t="n">
        <v>274.37</v>
      </c>
      <c r="E22" s="26" t="n">
        <v>694.3</v>
      </c>
      <c r="F22" s="22" t="n">
        <v>0.4</v>
      </c>
      <c r="G22" s="27" t="n">
        <v>489</v>
      </c>
      <c r="H22" s="28" t="n">
        <v>560.2</v>
      </c>
      <c r="I22" s="20" t="n">
        <v>22.5</v>
      </c>
      <c r="J22" s="20" t="n">
        <v>35.1</v>
      </c>
      <c r="K22" s="20" t="n">
        <v>46.2</v>
      </c>
      <c r="L22" s="20" t="n">
        <v>0.6</v>
      </c>
      <c r="M22" s="20" t="n">
        <v>9.1</v>
      </c>
      <c r="N22" s="20" t="n">
        <v>20.5</v>
      </c>
      <c r="O22" s="20" t="n">
        <v>0</v>
      </c>
      <c r="P22" s="20" t="n">
        <v>1</v>
      </c>
      <c r="Q22" s="27" t="n">
        <v>1980</v>
      </c>
      <c r="R22" s="15"/>
    </row>
    <row r="23" customFormat="false" ht="15.75" hidden="false" customHeight="false" outlineLevel="0" collapsed="false">
      <c r="A23" s="30" t="n">
        <v>16</v>
      </c>
      <c r="B23" s="31" t="s">
        <v>50</v>
      </c>
      <c r="C23" s="32" t="n">
        <v>171.477</v>
      </c>
      <c r="D23" s="32" t="n">
        <v>171.477</v>
      </c>
      <c r="E23" s="26" t="n">
        <v>694.3</v>
      </c>
      <c r="F23" s="32" t="n">
        <v>0.25</v>
      </c>
      <c r="G23" s="27" t="n">
        <v>489</v>
      </c>
      <c r="H23" s="28" t="n">
        <v>560.2</v>
      </c>
      <c r="I23" s="20" t="n">
        <v>22.5</v>
      </c>
      <c r="J23" s="20" t="n">
        <v>35.1</v>
      </c>
      <c r="K23" s="20" t="n">
        <v>46.2</v>
      </c>
      <c r="L23" s="20" t="n">
        <v>0.6</v>
      </c>
      <c r="M23" s="20" t="n">
        <v>9.1</v>
      </c>
      <c r="N23" s="20" t="n">
        <v>20.5</v>
      </c>
      <c r="O23" s="28" t="n">
        <v>0</v>
      </c>
      <c r="P23" s="28" t="n">
        <v>1</v>
      </c>
      <c r="Q23" s="27" t="n">
        <v>1980</v>
      </c>
      <c r="R23" s="33"/>
    </row>
    <row r="24" customFormat="false" ht="15.75" hidden="false" customHeight="false" outlineLevel="0" collapsed="false">
      <c r="A24" s="29"/>
      <c r="B24" s="34" t="s">
        <v>51</v>
      </c>
      <c r="C24" s="35" t="n">
        <f aca="false">SUM(C9:C23)</f>
        <v>2572.1</v>
      </c>
      <c r="D24" s="36" t="n">
        <f aca="false">SUM(D9:D23)</f>
        <v>2572.1</v>
      </c>
      <c r="E24" s="36"/>
      <c r="F24" s="37" t="n">
        <v>0.25</v>
      </c>
      <c r="G24" s="36"/>
      <c r="H24" s="36"/>
      <c r="I24" s="36"/>
      <c r="J24" s="36"/>
      <c r="K24" s="36"/>
      <c r="L24" s="36"/>
      <c r="M24" s="36"/>
      <c r="N24" s="36"/>
      <c r="O24" s="36" t="n">
        <f aca="false">SUM(O9:O23)</f>
        <v>0</v>
      </c>
      <c r="P24" s="36" t="n">
        <f aca="false">SUM(P9:P23)</f>
        <v>15</v>
      </c>
      <c r="Q24" s="36"/>
      <c r="R24" s="36" t="n">
        <f aca="false">SUM(R9:R23)</f>
        <v>0</v>
      </c>
    </row>
    <row r="26" customFormat="false" ht="12.75" hidden="false" customHeight="false" outlineLevel="0" collapsed="false">
      <c r="C26" s="38"/>
      <c r="D26" s="1" t="n">
        <f aca="false">P8*F8*E8</f>
        <v>2572.3815</v>
      </c>
      <c r="F26" s="39"/>
    </row>
    <row r="27" customFormat="false" ht="12.75" hidden="false" customHeight="false" outlineLevel="0" collapsed="false">
      <c r="C27" s="38"/>
    </row>
    <row r="28" customFormat="false" ht="12.75" hidden="false" customHeight="false" outlineLevel="0" collapsed="false">
      <c r="C28" s="38"/>
    </row>
  </sheetData>
  <mergeCells count="19">
    <mergeCell ref="B2:Q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false" verticalCentered="false"/>
  <pageMargins left="0.39375" right="0.39375" top="0.590277777777778" bottom="0.39375" header="0.511805555555556" footer="0.511811023622047"/>
  <pageSetup paperSize="8" scale="100" fitToWidth="1" fitToHeight="1" pageOrder="downThenOver" orientation="landscape" blackAndWhite="false" draft="false" cellComments="none" firstPageNumber="305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4:31:48Z</dcterms:created>
  <dc:creator>Блинова Василя Ибрагимовна</dc:creator>
  <dc:description/>
  <cp:keywords/>
  <dc:language>en-US</dc:language>
  <cp:lastModifiedBy>PetrovivZhV</cp:lastModifiedBy>
  <cp:lastPrinted>2024-10-24T06:40:46Z</cp:lastPrinted>
  <dcterms:modified xsi:type="dcterms:W3CDTF">2024-10-24T06:5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74855</vt:lpwstr>
  </property>
  <property fmtid="{D5CDD505-2E9C-101B-9397-08002B2CF9AE}" pid="3" name="Pipename">
    <vt:lpwstr>0F213DDB-D4DA-47CF-A465-F3ED1600C348</vt:lpwstr>
  </property>
</Properties>
</file>