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3</t>
  </si>
  <si>
    <t xml:space="preserve">к пояснительной записке по формированию </t>
  </si>
  <si>
    <t xml:space="preserve">районного бюджета на 2025 и плановый период 2026- 2027 годов</t>
  </si>
  <si>
    <t xml:space="preserve">Структура доходов районного бюджета Абанского района на 2025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план янв</t>
  </si>
  <si>
    <t xml:space="preserve">план фев</t>
  </si>
  <si>
    <t xml:space="preserve">план март</t>
  </si>
  <si>
    <t xml:space="preserve">итого 2 кв</t>
  </si>
  <si>
    <t xml:space="preserve">план апр</t>
  </si>
  <si>
    <t xml:space="preserve">план май</t>
  </si>
  <si>
    <t xml:space="preserve">план июнь</t>
  </si>
  <si>
    <t xml:space="preserve">итого 3 кв</t>
  </si>
  <si>
    <t xml:space="preserve">план июль</t>
  </si>
  <si>
    <t xml:space="preserve">план авг</t>
  </si>
  <si>
    <t xml:space="preserve">план сент</t>
  </si>
  <si>
    <t xml:space="preserve">итого4 кв</t>
  </si>
  <si>
    <t xml:space="preserve">план окт</t>
  </si>
  <si>
    <t xml:space="preserve">план нояб</t>
  </si>
  <si>
    <t xml:space="preserve">план дек</t>
  </si>
  <si>
    <t xml:space="preserve">Итого налоговые доходы</t>
  </si>
  <si>
    <t xml:space="preserve">182 1 01 0000 00 0000 110</t>
  </si>
  <si>
    <t xml:space="preserve">Налог на прибыль организаций</t>
  </si>
  <si>
    <t xml:space="preserve">182 1 01 02000 00 0000 110</t>
  </si>
  <si>
    <t xml:space="preserve">Налог на доходы физических лиц </t>
  </si>
  <si>
    <t xml:space="preserve">182 1 03 02000 00 0000 110</t>
  </si>
  <si>
    <t xml:space="preserve">АКЦИЗЫ ПО ПОДАКЦИЗНЫМ ТОВАРАМ</t>
  </si>
  <si>
    <t xml:space="preserve">182 1 05 02000 00 0000 110</t>
  </si>
  <si>
    <t xml:space="preserve">Упрощенная система налогооблажения</t>
  </si>
  <si>
    <t xml:space="preserve">Единый налог на вменё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1000 00 0000 11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Итого неналоговые доходы</t>
  </si>
  <si>
    <t xml:space="preserve">000 1 11 05 000 00 0000 000</t>
  </si>
  <si>
    <t xml:space="preserve">Доходы, получаемые в виде арендной платы за земельные участки</t>
  </si>
  <si>
    <t xml:space="preserve">000 1 11 05 075 00 0000 000</t>
  </si>
  <si>
    <t xml:space="preserve">Доходы от сдачи в аренду имущества</t>
  </si>
  <si>
    <t xml:space="preserve">000 1 11 07 015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 045 00 0000 000</t>
  </si>
  <si>
    <t xml:space="preserve">Пр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4" activeCellId="0" sqref="M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3" width="10.85"/>
    <col collapsed="false" customWidth="true" hidden="false" outlineLevel="0" max="5" min="5" style="4" width="9.99"/>
    <col collapsed="false" customWidth="true" hidden="false" outlineLevel="0" max="6" min="6" style="5" width="8.85"/>
    <col collapsed="false" customWidth="true" hidden="false" outlineLevel="0" max="7" min="7" style="5" width="8.41"/>
    <col collapsed="false" customWidth="true" hidden="false" outlineLevel="0" max="8" min="8" style="5" width="9.99"/>
    <col collapsed="false" customWidth="true" hidden="false" outlineLevel="0" max="9" min="9" style="5" width="10.99"/>
    <col collapsed="false" customWidth="true" hidden="false" outlineLevel="0" max="10" min="10" style="5" width="9.41"/>
    <col collapsed="false" customWidth="true" hidden="false" outlineLevel="0" max="11" min="11" style="5" width="10.13"/>
    <col collapsed="false" customWidth="true" hidden="false" outlineLevel="0" max="13" min="12" style="5" width="8.56"/>
    <col collapsed="false" customWidth="true" hidden="false" outlineLevel="0" max="14" min="14" style="5" width="8.85"/>
    <col collapsed="false" customWidth="true" hidden="false" outlineLevel="0" max="15" min="15" style="5" width="8.41"/>
    <col collapsed="false" customWidth="true" hidden="false" outlineLevel="0" max="16" min="16" style="5" width="8.7"/>
    <col collapsed="false" customWidth="true" hidden="false" outlineLevel="0" max="17" min="17" style="5" width="9.41"/>
    <col collapsed="false" customWidth="true" hidden="false" outlineLevel="0" max="18" min="18" style="5" width="8.7"/>
    <col collapsed="false" customWidth="true" hidden="false" outlineLevel="0" max="19" min="19" style="5" width="8.99"/>
    <col collapsed="false" customWidth="true" hidden="false" outlineLevel="0" max="20" min="20" style="5" width="11.42"/>
  </cols>
  <sheetData>
    <row r="1" s="13" customFormat="true" ht="15" hidden="false" customHeight="false" outlineLevel="0" collapsed="false">
      <c r="A1" s="6"/>
      <c r="B1" s="7"/>
      <c r="C1" s="8"/>
      <c r="D1" s="9"/>
      <c r="E1" s="10"/>
      <c r="F1" s="11"/>
      <c r="G1" s="12"/>
      <c r="H1" s="12"/>
      <c r="I1" s="12"/>
      <c r="O1" s="10"/>
      <c r="P1" s="10"/>
      <c r="Q1" s="11"/>
      <c r="R1" s="12" t="s">
        <v>0</v>
      </c>
      <c r="S1" s="12"/>
      <c r="T1" s="12"/>
    </row>
    <row r="2" s="13" customFormat="true" ht="15" hidden="false" customHeight="false" outlineLevel="0" collapsed="false">
      <c r="A2" s="6"/>
      <c r="B2" s="7"/>
      <c r="C2" s="8"/>
      <c r="D2" s="9"/>
      <c r="E2" s="12"/>
      <c r="F2" s="12"/>
      <c r="G2" s="12"/>
      <c r="H2" s="12"/>
      <c r="I2" s="12"/>
      <c r="O2" s="10"/>
      <c r="P2" s="12" t="s">
        <v>1</v>
      </c>
      <c r="Q2" s="12"/>
      <c r="R2" s="12"/>
      <c r="S2" s="12"/>
      <c r="T2" s="12"/>
    </row>
    <row r="3" s="13" customFormat="true" ht="15" hidden="false" customHeight="true" outlineLevel="0" collapsed="false">
      <c r="A3" s="6"/>
      <c r="B3" s="7"/>
      <c r="C3" s="8"/>
      <c r="D3" s="14"/>
      <c r="E3" s="15"/>
      <c r="F3" s="15"/>
      <c r="G3" s="15"/>
      <c r="H3" s="15"/>
      <c r="I3" s="15"/>
      <c r="O3" s="14" t="s">
        <v>2</v>
      </c>
      <c r="P3" s="14"/>
      <c r="Q3" s="14"/>
      <c r="R3" s="14"/>
      <c r="S3" s="14"/>
      <c r="T3" s="14"/>
    </row>
    <row r="4" s="13" customFormat="true" ht="15" hidden="false" customHeight="false" outlineLevel="0" collapsed="false">
      <c r="A4" s="6"/>
      <c r="B4" s="7"/>
      <c r="C4" s="8"/>
      <c r="D4" s="16"/>
      <c r="E4" s="16"/>
      <c r="F4" s="16"/>
      <c r="G4" s="16"/>
      <c r="H4" s="16"/>
      <c r="I4" s="16"/>
      <c r="O4" s="14"/>
      <c r="P4" s="14"/>
      <c r="Q4" s="14"/>
      <c r="R4" s="14"/>
      <c r="S4" s="14"/>
      <c r="T4" s="14"/>
    </row>
    <row r="5" customFormat="false" ht="15.75" hidden="true" customHeight="true" outlineLevel="0" collapsed="false">
      <c r="B5" s="17" t="s">
        <v>3</v>
      </c>
      <c r="C5" s="17"/>
      <c r="D5" s="17"/>
      <c r="E5" s="17"/>
      <c r="F5" s="17"/>
      <c r="G5" s="17"/>
      <c r="H5" s="17"/>
      <c r="I5" s="18"/>
      <c r="J5" s="18"/>
      <c r="K5" s="19"/>
      <c r="L5" s="20"/>
      <c r="M5" s="20"/>
      <c r="N5" s="21"/>
    </row>
    <row r="6" customFormat="false" ht="15.75" hidden="false" customHeight="false" outlineLevel="0" collapsed="false">
      <c r="B6" s="17"/>
      <c r="C6" s="17"/>
      <c r="D6" s="17"/>
      <c r="E6" s="17"/>
      <c r="F6" s="17"/>
      <c r="G6" s="17"/>
      <c r="H6" s="17"/>
      <c r="I6" s="18"/>
      <c r="J6" s="18"/>
      <c r="K6" s="19"/>
      <c r="L6" s="20"/>
      <c r="M6" s="20"/>
      <c r="N6" s="21"/>
    </row>
    <row r="7" customFormat="false" ht="9.75" hidden="false" customHeight="true" outlineLevel="0" collapsed="false"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15" hidden="true" customHeight="false" outlineLevel="0" collapsed="false">
      <c r="A8" s="25"/>
      <c r="B8" s="25"/>
      <c r="S8" s="26"/>
      <c r="T8" s="26"/>
    </row>
    <row r="9" s="32" customFormat="true" ht="16.5" hidden="false" customHeight="true" outlineLevel="0" collapsed="false">
      <c r="A9" s="27" t="s">
        <v>4</v>
      </c>
      <c r="B9" s="27" t="s">
        <v>5</v>
      </c>
      <c r="C9" s="28" t="s">
        <v>6</v>
      </c>
      <c r="D9" s="29" t="s">
        <v>7</v>
      </c>
      <c r="E9" s="30"/>
      <c r="F9" s="31" t="s">
        <v>8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32" customFormat="true" ht="30" hidden="false" customHeight="true" outlineLevel="0" collapsed="false">
      <c r="A10" s="27"/>
      <c r="B10" s="27"/>
      <c r="C10" s="28"/>
      <c r="D10" s="29"/>
      <c r="E10" s="33" t="s">
        <v>9</v>
      </c>
      <c r="F10" s="34" t="s">
        <v>10</v>
      </c>
      <c r="G10" s="34" t="s">
        <v>11</v>
      </c>
      <c r="H10" s="34" t="s">
        <v>12</v>
      </c>
      <c r="I10" s="35" t="s">
        <v>13</v>
      </c>
      <c r="J10" s="34" t="s">
        <v>14</v>
      </c>
      <c r="K10" s="34" t="s">
        <v>15</v>
      </c>
      <c r="L10" s="34" t="s">
        <v>16</v>
      </c>
      <c r="M10" s="36" t="s">
        <v>17</v>
      </c>
      <c r="N10" s="34" t="s">
        <v>18</v>
      </c>
      <c r="O10" s="34" t="s">
        <v>19</v>
      </c>
      <c r="P10" s="34" t="s">
        <v>20</v>
      </c>
      <c r="Q10" s="36" t="s">
        <v>21</v>
      </c>
      <c r="R10" s="34" t="s">
        <v>22</v>
      </c>
      <c r="S10" s="34" t="s">
        <v>23</v>
      </c>
      <c r="T10" s="34" t="s">
        <v>24</v>
      </c>
    </row>
    <row r="11" s="42" customFormat="true" ht="16.5" hidden="false" customHeight="true" outlineLevel="0" collapsed="false">
      <c r="A11" s="37"/>
      <c r="B11" s="38" t="s">
        <v>25</v>
      </c>
      <c r="C11" s="39" t="n">
        <f aca="false">D11/D35*100</f>
        <v>73.5698021408894</v>
      </c>
      <c r="D11" s="40" t="n">
        <f aca="false">D12+D13+D14+D15+D16+D17+D18+D21</f>
        <v>121937.68</v>
      </c>
      <c r="E11" s="41" t="n">
        <f aca="false">E12+E13+E14+E15+E16+E17+E18+E21</f>
        <v>19793</v>
      </c>
      <c r="F11" s="41" t="n">
        <f aca="false">F12+F13+F14+F15+F16+F17+F18+F21</f>
        <v>1951</v>
      </c>
      <c r="G11" s="41" t="n">
        <f aca="false">G12+G13+G14+G15+G16+G17+G18+G21</f>
        <v>7471</v>
      </c>
      <c r="H11" s="41" t="n">
        <f aca="false">H12+H13+H14+H15+H16+H17+H18+H21</f>
        <v>10371</v>
      </c>
      <c r="I11" s="41" t="n">
        <f aca="false">I12+I13+I14+I15+I16+I17+I18+I21</f>
        <v>39546</v>
      </c>
      <c r="J11" s="41" t="n">
        <f aca="false">J12+J13+J14+J15+J16+J17+J18+J21</f>
        <v>16171</v>
      </c>
      <c r="K11" s="41" t="n">
        <f aca="false">K12+K13+K14+K15+K16+K17+K18+K21</f>
        <v>12541</v>
      </c>
      <c r="L11" s="41" t="n">
        <f aca="false">L12+L13+L14+L15+L16+L17+L18+L21</f>
        <v>10834</v>
      </c>
      <c r="M11" s="41" t="n">
        <f aca="false">M12+M13+M14+M15+M16+M17+M18+M21</f>
        <v>28277</v>
      </c>
      <c r="N11" s="41" t="n">
        <f aca="false">N12+N13+N14+N15+N16+N17+N18+N21</f>
        <v>12971</v>
      </c>
      <c r="O11" s="41" t="n">
        <f aca="false">O12+O13+O14+O15+O16+O17+O18+O21</f>
        <v>7371</v>
      </c>
      <c r="P11" s="41" t="n">
        <f aca="false">P12+P13+P14+P15+P16+P17+P18+P21</f>
        <v>7935</v>
      </c>
      <c r="Q11" s="41" t="n">
        <f aca="false">Q12+Q13+Q14+Q15+Q16+Q17+Q18+Q21</f>
        <v>34321.68</v>
      </c>
      <c r="R11" s="41" t="n">
        <f aca="false">R12+R13+R14+R15+R16+R17+R18+R21</f>
        <v>13159</v>
      </c>
      <c r="S11" s="41" t="n">
        <f aca="false">S12+S13+S14+S15+S16+S17+S18+S21</f>
        <v>8959.1</v>
      </c>
      <c r="T11" s="41" t="n">
        <f aca="false">T12+T13+T14+T15+T16+T17+T18+T21</f>
        <v>12203.58</v>
      </c>
    </row>
    <row r="12" s="50" customFormat="true" ht="25.5" hidden="false" customHeight="true" outlineLevel="0" collapsed="false">
      <c r="A12" s="43" t="s">
        <v>26</v>
      </c>
      <c r="B12" s="44" t="s">
        <v>27</v>
      </c>
      <c r="C12" s="45" t="n">
        <f aca="false">D12/D35*100</f>
        <v>0.0766240990634966</v>
      </c>
      <c r="D12" s="46" t="n">
        <f aca="false">E12+I12+M12+Q12</f>
        <v>127</v>
      </c>
      <c r="E12" s="47" t="n">
        <f aca="false">F12+G12+H12</f>
        <v>0</v>
      </c>
      <c r="F12" s="48" t="n">
        <v>0</v>
      </c>
      <c r="G12" s="48" t="n">
        <v>0</v>
      </c>
      <c r="H12" s="48" t="n">
        <v>0</v>
      </c>
      <c r="I12" s="49" t="n">
        <f aca="false">J12+K12+L12</f>
        <v>63</v>
      </c>
      <c r="J12" s="48" t="n">
        <v>0</v>
      </c>
      <c r="K12" s="48" t="n">
        <v>0</v>
      </c>
      <c r="L12" s="48" t="n">
        <v>63</v>
      </c>
      <c r="M12" s="47" t="n">
        <f aca="false">N12+O12+P12</f>
        <v>64</v>
      </c>
      <c r="N12" s="48" t="n">
        <v>0</v>
      </c>
      <c r="O12" s="48" t="n">
        <v>0</v>
      </c>
      <c r="P12" s="48" t="n">
        <v>64</v>
      </c>
      <c r="Q12" s="47" t="n">
        <f aca="false">R12+S12+T12</f>
        <v>0</v>
      </c>
      <c r="R12" s="48" t="n">
        <v>0</v>
      </c>
      <c r="S12" s="48" t="n">
        <v>0</v>
      </c>
      <c r="T12" s="48" t="n">
        <v>0</v>
      </c>
    </row>
    <row r="13" s="50" customFormat="true" ht="27.75" hidden="false" customHeight="true" outlineLevel="0" collapsed="false">
      <c r="A13" s="51" t="s">
        <v>28</v>
      </c>
      <c r="B13" s="44" t="s">
        <v>29</v>
      </c>
      <c r="C13" s="45" t="n">
        <f aca="false">D13/D35*100</f>
        <v>45.6333192956375</v>
      </c>
      <c r="D13" s="46" t="n">
        <f aca="false">E13+I13+M13+Q13</f>
        <v>75634.58</v>
      </c>
      <c r="E13" s="47" t="n">
        <f aca="false">F13+G13+H13</f>
        <v>12900</v>
      </c>
      <c r="F13" s="48" t="n">
        <v>1500</v>
      </c>
      <c r="G13" s="48" t="n">
        <v>5600</v>
      </c>
      <c r="H13" s="48" t="n">
        <v>5800</v>
      </c>
      <c r="I13" s="49" t="n">
        <f aca="false">J13+K13+L13</f>
        <v>20800</v>
      </c>
      <c r="J13" s="48" t="n">
        <v>5600</v>
      </c>
      <c r="K13" s="48" t="n">
        <v>6700</v>
      </c>
      <c r="L13" s="48" t="n">
        <v>8500</v>
      </c>
      <c r="M13" s="47" t="n">
        <f aca="false">N13+O13+P13</f>
        <v>18500</v>
      </c>
      <c r="N13" s="48" t="n">
        <v>6800</v>
      </c>
      <c r="O13" s="48" t="n">
        <v>5500</v>
      </c>
      <c r="P13" s="48" t="n">
        <v>6200</v>
      </c>
      <c r="Q13" s="47" t="n">
        <f aca="false">R13+S13+T13</f>
        <v>23434.58</v>
      </c>
      <c r="R13" s="48" t="n">
        <v>7342</v>
      </c>
      <c r="S13" s="48" t="n">
        <v>7343</v>
      </c>
      <c r="T13" s="48" t="n">
        <v>8749.58</v>
      </c>
    </row>
    <row r="14" s="50" customFormat="true" ht="26.25" hidden="false" customHeight="true" outlineLevel="0" collapsed="false">
      <c r="A14" s="52" t="s">
        <v>30</v>
      </c>
      <c r="B14" s="53" t="s">
        <v>31</v>
      </c>
      <c r="C14" s="45" t="n">
        <f aca="false">D14/D35*100</f>
        <v>0.514889812132189</v>
      </c>
      <c r="D14" s="46" t="n">
        <f aca="false">E14+I14+M14+Q14</f>
        <v>853.4</v>
      </c>
      <c r="E14" s="47" t="n">
        <f aca="false">F14+G14+H14</f>
        <v>213</v>
      </c>
      <c r="F14" s="48" t="n">
        <v>71</v>
      </c>
      <c r="G14" s="48" t="n">
        <v>71</v>
      </c>
      <c r="H14" s="48" t="n">
        <v>71</v>
      </c>
      <c r="I14" s="49" t="n">
        <f aca="false">J14+K14+L14</f>
        <v>213</v>
      </c>
      <c r="J14" s="48" t="n">
        <v>71</v>
      </c>
      <c r="K14" s="48" t="n">
        <v>71</v>
      </c>
      <c r="L14" s="48" t="n">
        <v>71</v>
      </c>
      <c r="M14" s="47" t="n">
        <f aca="false">N14+O14+P14</f>
        <v>213</v>
      </c>
      <c r="N14" s="48" t="n">
        <v>71</v>
      </c>
      <c r="O14" s="48" t="n">
        <v>71</v>
      </c>
      <c r="P14" s="48" t="n">
        <v>71</v>
      </c>
      <c r="Q14" s="47" t="n">
        <f aca="false">R14+S14+T14</f>
        <v>214.4</v>
      </c>
      <c r="R14" s="48" t="n">
        <v>71</v>
      </c>
      <c r="S14" s="48" t="n">
        <v>71.4</v>
      </c>
      <c r="T14" s="48" t="n">
        <v>72</v>
      </c>
    </row>
    <row r="15" s="50" customFormat="true" ht="26.25" hidden="false" customHeight="true" outlineLevel="0" collapsed="false">
      <c r="A15" s="54" t="s">
        <v>32</v>
      </c>
      <c r="B15" s="53" t="s">
        <v>33</v>
      </c>
      <c r="C15" s="45" t="n">
        <f aca="false">D15/D35*100</f>
        <v>18.1850707294735</v>
      </c>
      <c r="D15" s="46" t="n">
        <f aca="false">E15+I15+M15+Q15</f>
        <v>30140.7</v>
      </c>
      <c r="E15" s="47" t="n">
        <f aca="false">F15+G15+H15</f>
        <v>3300</v>
      </c>
      <c r="F15" s="48" t="n">
        <v>200</v>
      </c>
      <c r="G15" s="48" t="n">
        <v>900</v>
      </c>
      <c r="H15" s="48" t="n">
        <v>2200</v>
      </c>
      <c r="I15" s="49" t="n">
        <f aca="false">J15+K15+L15</f>
        <v>14700</v>
      </c>
      <c r="J15" s="48" t="n">
        <v>9000</v>
      </c>
      <c r="K15" s="48" t="n">
        <v>5000</v>
      </c>
      <c r="L15" s="48" t="n">
        <v>700</v>
      </c>
      <c r="M15" s="47" t="n">
        <f aca="false">N15+O15+P15</f>
        <v>6600</v>
      </c>
      <c r="N15" s="48" t="n">
        <v>4700</v>
      </c>
      <c r="O15" s="48" t="n">
        <v>1200</v>
      </c>
      <c r="P15" s="48" t="n">
        <v>700</v>
      </c>
      <c r="Q15" s="47" t="n">
        <f aca="false">R15+S15+T15</f>
        <v>5540.7</v>
      </c>
      <c r="R15" s="48" t="n">
        <v>4200</v>
      </c>
      <c r="S15" s="48" t="n">
        <v>644.7</v>
      </c>
      <c r="T15" s="55" t="n">
        <v>696</v>
      </c>
      <c r="U15" s="56"/>
    </row>
    <row r="16" s="50" customFormat="true" ht="24.75" hidden="true" customHeight="true" outlineLevel="0" collapsed="false">
      <c r="A16" s="54" t="s">
        <v>32</v>
      </c>
      <c r="B16" s="57" t="s">
        <v>34</v>
      </c>
      <c r="C16" s="45" t="n">
        <f aca="false">D16/D35*100</f>
        <v>0</v>
      </c>
      <c r="D16" s="46" t="n">
        <f aca="false">E16+I16+M16+Q16</f>
        <v>0</v>
      </c>
      <c r="E16" s="47" t="n">
        <f aca="false">F16+G16+H16</f>
        <v>0</v>
      </c>
      <c r="F16" s="48" t="n">
        <v>0</v>
      </c>
      <c r="G16" s="48" t="n">
        <v>0</v>
      </c>
      <c r="H16" s="48" t="n">
        <v>0</v>
      </c>
      <c r="I16" s="49" t="n">
        <f aca="false">J16+K16+L16</f>
        <v>0</v>
      </c>
      <c r="J16" s="48"/>
      <c r="K16" s="48"/>
      <c r="L16" s="48"/>
      <c r="M16" s="47" t="n">
        <f aca="false">N16+O16+P16</f>
        <v>0</v>
      </c>
      <c r="N16" s="48"/>
      <c r="O16" s="48"/>
      <c r="P16" s="48"/>
      <c r="Q16" s="47" t="n">
        <f aca="false">R16+S16+T16</f>
        <v>0</v>
      </c>
      <c r="R16" s="48"/>
      <c r="S16" s="48"/>
      <c r="T16" s="48"/>
    </row>
    <row r="17" s="50" customFormat="true" ht="27.75" hidden="false" customHeight="true" outlineLevel="0" collapsed="false">
      <c r="A17" s="58" t="s">
        <v>35</v>
      </c>
      <c r="B17" s="57" t="s">
        <v>36</v>
      </c>
      <c r="C17" s="45" t="n">
        <f aca="false">D17/D35*100</f>
        <v>3.40645404183072</v>
      </c>
      <c r="D17" s="46" t="n">
        <f aca="false">E17+I17+M17+Q17</f>
        <v>5646</v>
      </c>
      <c r="E17" s="47" t="n">
        <f aca="false">F17+G17+H17</f>
        <v>1500</v>
      </c>
      <c r="F17" s="48" t="n">
        <v>0</v>
      </c>
      <c r="G17" s="48" t="n">
        <v>500</v>
      </c>
      <c r="H17" s="48" t="n">
        <v>1000</v>
      </c>
      <c r="I17" s="49" t="n">
        <f aca="false">J17+K17+L17</f>
        <v>1400</v>
      </c>
      <c r="J17" s="48" t="n">
        <v>1000</v>
      </c>
      <c r="K17" s="48" t="n">
        <v>300</v>
      </c>
      <c r="L17" s="48" t="n">
        <v>100</v>
      </c>
      <c r="M17" s="47" t="n">
        <f aca="false">N17+O17+P17</f>
        <v>1300</v>
      </c>
      <c r="N17" s="48" t="n">
        <v>1000</v>
      </c>
      <c r="O17" s="48" t="n">
        <v>100</v>
      </c>
      <c r="P17" s="48" t="n">
        <v>200</v>
      </c>
      <c r="Q17" s="47" t="n">
        <f aca="false">R17+S17+T17</f>
        <v>1446</v>
      </c>
      <c r="R17" s="48" t="n">
        <v>746</v>
      </c>
      <c r="S17" s="48" t="n">
        <v>100</v>
      </c>
      <c r="T17" s="48" t="n">
        <v>600</v>
      </c>
    </row>
    <row r="18" s="50" customFormat="true" ht="27.75" hidden="false" customHeight="true" outlineLevel="0" collapsed="false">
      <c r="A18" s="59" t="s">
        <v>37</v>
      </c>
      <c r="B18" s="60" t="s">
        <v>38</v>
      </c>
      <c r="C18" s="45" t="n">
        <f aca="false">D18/D35*100</f>
        <v>3.70209032955603</v>
      </c>
      <c r="D18" s="46" t="n">
        <f aca="false">E18+I18+M18+Q18</f>
        <v>6136</v>
      </c>
      <c r="E18" s="47" t="n">
        <f aca="false">F18+G18+H18</f>
        <v>1200</v>
      </c>
      <c r="F18" s="48" t="n">
        <v>100</v>
      </c>
      <c r="G18" s="48" t="n">
        <v>100</v>
      </c>
      <c r="H18" s="48" t="n">
        <v>1000</v>
      </c>
      <c r="I18" s="49" t="n">
        <f aca="false">J18+K18+L18</f>
        <v>1450</v>
      </c>
      <c r="J18" s="48" t="n">
        <v>200</v>
      </c>
      <c r="K18" s="48" t="n">
        <v>150</v>
      </c>
      <c r="L18" s="48" t="n">
        <v>1100</v>
      </c>
      <c r="M18" s="47" t="n">
        <f aca="false">N18+O18+P18</f>
        <v>700</v>
      </c>
      <c r="N18" s="48" t="n">
        <v>100</v>
      </c>
      <c r="O18" s="48" t="n">
        <v>200</v>
      </c>
      <c r="P18" s="48" t="n">
        <v>400</v>
      </c>
      <c r="Q18" s="47" t="n">
        <f aca="false">R18+S18+T18</f>
        <v>2786</v>
      </c>
      <c r="R18" s="48" t="n">
        <v>500</v>
      </c>
      <c r="S18" s="48" t="n">
        <v>500</v>
      </c>
      <c r="T18" s="48" t="n">
        <v>1786</v>
      </c>
    </row>
    <row r="19" s="50" customFormat="true" ht="26.25" hidden="true" customHeight="true" outlineLevel="0" collapsed="false">
      <c r="A19" s="59" t="s">
        <v>39</v>
      </c>
      <c r="B19" s="61" t="s">
        <v>40</v>
      </c>
      <c r="C19" s="45" t="e">
        <f aca="false">D19/D36*100</f>
        <v>#DIV/0!</v>
      </c>
      <c r="D19" s="46" t="n">
        <f aca="false">E19+I19+M19+Q19</f>
        <v>0</v>
      </c>
      <c r="E19" s="47" t="n">
        <f aca="false">F19+G19+H19</f>
        <v>0</v>
      </c>
      <c r="F19" s="48"/>
      <c r="G19" s="48"/>
      <c r="H19" s="48"/>
      <c r="I19" s="49" t="n">
        <f aca="false">J19+K19+L19</f>
        <v>0</v>
      </c>
      <c r="J19" s="48"/>
      <c r="K19" s="48"/>
      <c r="L19" s="48"/>
      <c r="M19" s="47" t="n">
        <f aca="false">N19+O19+P19</f>
        <v>0</v>
      </c>
      <c r="N19" s="48"/>
      <c r="O19" s="48"/>
      <c r="P19" s="48"/>
      <c r="Q19" s="47" t="n">
        <f aca="false">R19+S19+T19</f>
        <v>0</v>
      </c>
      <c r="R19" s="48"/>
      <c r="S19" s="48"/>
      <c r="T19" s="48"/>
    </row>
    <row r="20" s="50" customFormat="true" ht="25.5" hidden="true" customHeight="true" outlineLevel="0" collapsed="false">
      <c r="A20" s="59" t="s">
        <v>41</v>
      </c>
      <c r="B20" s="61" t="s">
        <v>42</v>
      </c>
      <c r="C20" s="45" t="e">
        <f aca="false">D20/D37*100</f>
        <v>#DIV/0!</v>
      </c>
      <c r="D20" s="46" t="n">
        <f aca="false">E20+I20+M20+Q20</f>
        <v>0</v>
      </c>
      <c r="E20" s="47" t="n">
        <f aca="false">F20+G20+H20</f>
        <v>0</v>
      </c>
      <c r="F20" s="48"/>
      <c r="G20" s="48"/>
      <c r="H20" s="48"/>
      <c r="I20" s="49" t="n">
        <f aca="false">J20+K20+L20</f>
        <v>0</v>
      </c>
      <c r="J20" s="48"/>
      <c r="K20" s="48"/>
      <c r="L20" s="48"/>
      <c r="M20" s="47" t="n">
        <f aca="false">N20+O20+P20</f>
        <v>0</v>
      </c>
      <c r="N20" s="48"/>
      <c r="O20" s="48"/>
      <c r="P20" s="48"/>
      <c r="Q20" s="47" t="n">
        <f aca="false">R20+S20+T20</f>
        <v>0</v>
      </c>
      <c r="R20" s="48"/>
      <c r="S20" s="48"/>
      <c r="T20" s="48"/>
    </row>
    <row r="21" s="50" customFormat="true" ht="25.5" hidden="false" customHeight="true" outlineLevel="0" collapsed="false">
      <c r="A21" s="58" t="s">
        <v>43</v>
      </c>
      <c r="B21" s="62" t="s">
        <v>44</v>
      </c>
      <c r="C21" s="45" t="n">
        <f aca="false">D21/D35*100</f>
        <v>2.05135383319597</v>
      </c>
      <c r="D21" s="46" t="n">
        <f aca="false">E21+I21+M21+Q21</f>
        <v>3400</v>
      </c>
      <c r="E21" s="47" t="n">
        <f aca="false">F21+G21+H21</f>
        <v>680</v>
      </c>
      <c r="F21" s="48" t="n">
        <v>80</v>
      </c>
      <c r="G21" s="48" t="n">
        <v>300</v>
      </c>
      <c r="H21" s="48" t="n">
        <v>300</v>
      </c>
      <c r="I21" s="49" t="n">
        <f aca="false">J21+K21+L21</f>
        <v>920</v>
      </c>
      <c r="J21" s="48" t="n">
        <v>300</v>
      </c>
      <c r="K21" s="48" t="n">
        <v>320</v>
      </c>
      <c r="L21" s="48" t="n">
        <v>300</v>
      </c>
      <c r="M21" s="47" t="n">
        <f aca="false">N21+O21+P21</f>
        <v>900</v>
      </c>
      <c r="N21" s="48" t="n">
        <v>300</v>
      </c>
      <c r="O21" s="48" t="n">
        <v>300</v>
      </c>
      <c r="P21" s="48" t="n">
        <v>300</v>
      </c>
      <c r="Q21" s="47" t="n">
        <f aca="false">R21+S21+T21</f>
        <v>900</v>
      </c>
      <c r="R21" s="48" t="n">
        <v>300</v>
      </c>
      <c r="S21" s="48" t="n">
        <v>300</v>
      </c>
      <c r="T21" s="48" t="n">
        <v>300</v>
      </c>
    </row>
    <row r="22" s="50" customFormat="true" ht="17.25" hidden="false" customHeight="true" outlineLevel="0" collapsed="false">
      <c r="A22" s="63"/>
      <c r="B22" s="64" t="s">
        <v>45</v>
      </c>
      <c r="C22" s="65" t="n">
        <f aca="false">D22/D35*100</f>
        <v>26.4301978591106</v>
      </c>
      <c r="D22" s="66" t="n">
        <f aca="false">D23+D24+D25+D26+D27+D28+D29+D30+D32+D31</f>
        <v>43806.52</v>
      </c>
      <c r="E22" s="66" t="n">
        <f aca="false">E23+E24+E25+E26+E27+E28+E29+E30+E32+E31</f>
        <v>10377</v>
      </c>
      <c r="F22" s="66" t="n">
        <f aca="false">F23+F24+F25+F26+F27+F28+F29+F30+F32+F31</f>
        <v>2404</v>
      </c>
      <c r="G22" s="66" t="n">
        <f aca="false">G23+G24+G25+G26+G27+G28+G29+G30+G32+G31</f>
        <v>3826</v>
      </c>
      <c r="H22" s="66" t="n">
        <f aca="false">H23+H24+H25+H26+H27+H28+H29+H30+H32+H31</f>
        <v>4147</v>
      </c>
      <c r="I22" s="66" t="n">
        <f aca="false">I23+I24+I25+I26+I27+I28+I29+I30+I32+I31</f>
        <v>10907</v>
      </c>
      <c r="J22" s="66" t="n">
        <f aca="false">J23+J24+J25+J26+J27+J28+J29+J30+J32+J31</f>
        <v>3324</v>
      </c>
      <c r="K22" s="66" t="n">
        <f aca="false">K23+K24+K25+K26+K27+K28+K29+K30+K32+K31</f>
        <v>3872</v>
      </c>
      <c r="L22" s="66" t="n">
        <f aca="false">L23+L24+L25+L26+L27+L28+L29+L30+L32+L31</f>
        <v>3711</v>
      </c>
      <c r="M22" s="66" t="n">
        <f aca="false">M23+M24+M25+M26+M27+M28+M29+M30+M32+M31</f>
        <v>8568.52</v>
      </c>
      <c r="N22" s="66" t="n">
        <f aca="false">N23+N24+N25+N26+N27+N28+N29+N30+N32+N31</f>
        <v>1836.52</v>
      </c>
      <c r="O22" s="66" t="n">
        <f aca="false">O23+O24+O25+O26+O27+O28+O29+O30+O32+O31</f>
        <v>2543</v>
      </c>
      <c r="P22" s="66" t="n">
        <f aca="false">P23+P24+P25+P26+P27+P28+P29+P30+P32+P31</f>
        <v>4189</v>
      </c>
      <c r="Q22" s="66" t="n">
        <f aca="false">Q23+Q24+Q25+Q26+Q27+Q28+Q29+Q30+Q32+Q31</f>
        <v>13954</v>
      </c>
      <c r="R22" s="66" t="n">
        <f aca="false">R23+R24+R25+R26+R27+R28+R29+R30+R32+R31</f>
        <v>4632</v>
      </c>
      <c r="S22" s="66" t="n">
        <f aca="false">S23+S24+S25+S26+S27+S28+S29+S30+S32+S31</f>
        <v>4598</v>
      </c>
      <c r="T22" s="66" t="n">
        <f aca="false">T23+T24+T25+T26+T27+T28+T29+T30+T32+T31</f>
        <v>4724</v>
      </c>
    </row>
    <row r="23" s="50" customFormat="true" ht="38.25" hidden="false" customHeight="true" outlineLevel="0" collapsed="false">
      <c r="A23" s="67" t="s">
        <v>46</v>
      </c>
      <c r="B23" s="68" t="s">
        <v>47</v>
      </c>
      <c r="C23" s="69" t="n">
        <f aca="false">D23/D35*100</f>
        <v>2.63055962139248</v>
      </c>
      <c r="D23" s="70" t="n">
        <f aca="false">E23+I23+M23+Q23</f>
        <v>4360</v>
      </c>
      <c r="E23" s="71" t="n">
        <f aca="false">F23+G23+H23</f>
        <v>1065</v>
      </c>
      <c r="F23" s="72" t="n">
        <v>355</v>
      </c>
      <c r="G23" s="72" t="n">
        <v>355</v>
      </c>
      <c r="H23" s="72" t="n">
        <v>355</v>
      </c>
      <c r="I23" s="73" t="n">
        <f aca="false">J23+K23+L23</f>
        <v>1165</v>
      </c>
      <c r="J23" s="72" t="n">
        <v>355</v>
      </c>
      <c r="K23" s="72" t="n">
        <v>355</v>
      </c>
      <c r="L23" s="72" t="n">
        <v>455</v>
      </c>
      <c r="M23" s="71" t="n">
        <f aca="false">N23+O23+P23</f>
        <v>1065</v>
      </c>
      <c r="N23" s="72" t="n">
        <v>355</v>
      </c>
      <c r="O23" s="72" t="n">
        <v>355</v>
      </c>
      <c r="P23" s="72" t="n">
        <v>355</v>
      </c>
      <c r="Q23" s="47" t="n">
        <f aca="false">R23+S23+T23</f>
        <v>1065</v>
      </c>
      <c r="R23" s="72" t="n">
        <v>355</v>
      </c>
      <c r="S23" s="72" t="n">
        <v>355</v>
      </c>
      <c r="T23" s="72" t="n">
        <v>355</v>
      </c>
    </row>
    <row r="24" s="50" customFormat="true" ht="25.5" hidden="false" customHeight="true" outlineLevel="0" collapsed="false">
      <c r="A24" s="43" t="s">
        <v>48</v>
      </c>
      <c r="B24" s="74" t="s">
        <v>49</v>
      </c>
      <c r="C24" s="45" t="n">
        <f aca="false">D24/D35*100</f>
        <v>4.10270766639195</v>
      </c>
      <c r="D24" s="46" t="n">
        <f aca="false">E24+I24+M24+Q24</f>
        <v>6800</v>
      </c>
      <c r="E24" s="47" t="n">
        <f aca="false">F24+G24+H24</f>
        <v>1699</v>
      </c>
      <c r="F24" s="48" t="n">
        <v>566</v>
      </c>
      <c r="G24" s="48" t="n">
        <v>566</v>
      </c>
      <c r="H24" s="48" t="n">
        <v>567</v>
      </c>
      <c r="I24" s="49" t="n">
        <f aca="false">J24+K24+L24</f>
        <v>1701</v>
      </c>
      <c r="J24" s="48" t="n">
        <v>567</v>
      </c>
      <c r="K24" s="48" t="n">
        <v>567</v>
      </c>
      <c r="L24" s="48" t="n">
        <v>567</v>
      </c>
      <c r="M24" s="47" t="n">
        <f aca="false">N24+O24+P24</f>
        <v>1701</v>
      </c>
      <c r="N24" s="48" t="n">
        <v>567</v>
      </c>
      <c r="O24" s="48" t="n">
        <v>567</v>
      </c>
      <c r="P24" s="48" t="n">
        <v>567</v>
      </c>
      <c r="Q24" s="47" t="n">
        <f aca="false">R24+S24+T24</f>
        <v>1699</v>
      </c>
      <c r="R24" s="48" t="n">
        <v>566</v>
      </c>
      <c r="S24" s="48" t="n">
        <v>566</v>
      </c>
      <c r="T24" s="48" t="n">
        <v>567</v>
      </c>
    </row>
    <row r="25" s="50" customFormat="true" ht="36" hidden="true" customHeight="true" outlineLevel="0" collapsed="false">
      <c r="A25" s="43" t="s">
        <v>50</v>
      </c>
      <c r="B25" s="75" t="s">
        <v>51</v>
      </c>
      <c r="C25" s="45" t="n">
        <f aca="false">D25/D35*100</f>
        <v>0</v>
      </c>
      <c r="D25" s="46" t="n">
        <f aca="false">E25+I25+M25+Q25</f>
        <v>0</v>
      </c>
      <c r="E25" s="47" t="n">
        <f aca="false">F25+G25+H25</f>
        <v>0</v>
      </c>
      <c r="F25" s="48"/>
      <c r="G25" s="48"/>
      <c r="H25" s="48" t="n">
        <v>0</v>
      </c>
      <c r="I25" s="49" t="n">
        <f aca="false">J25+K25+L25</f>
        <v>0</v>
      </c>
      <c r="J25" s="48"/>
      <c r="K25" s="48"/>
      <c r="L25" s="48" t="n">
        <v>0</v>
      </c>
      <c r="M25" s="47" t="n">
        <f aca="false">N25+O25+P25</f>
        <v>0</v>
      </c>
      <c r="N25" s="48"/>
      <c r="O25" s="48"/>
      <c r="P25" s="48"/>
      <c r="Q25" s="47" t="n">
        <f aca="false">R25+S25+T25</f>
        <v>0</v>
      </c>
      <c r="R25" s="48"/>
      <c r="S25" s="48"/>
      <c r="T25" s="48"/>
    </row>
    <row r="26" s="50" customFormat="true" ht="36" hidden="true" customHeight="true" outlineLevel="0" collapsed="false">
      <c r="A26" s="43" t="s">
        <v>52</v>
      </c>
      <c r="B26" s="75" t="s">
        <v>53</v>
      </c>
      <c r="C26" s="45" t="e">
        <f aca="false">D26/D36*100</f>
        <v>#DIV/0!</v>
      </c>
      <c r="D26" s="46" t="n">
        <f aca="false">E26+I26+M26+Q26</f>
        <v>0</v>
      </c>
      <c r="E26" s="47" t="n">
        <f aca="false">F26+G26+H26</f>
        <v>0</v>
      </c>
      <c r="F26" s="48"/>
      <c r="G26" s="48"/>
      <c r="H26" s="48"/>
      <c r="I26" s="49" t="n">
        <f aca="false">J26+K26+L26</f>
        <v>0</v>
      </c>
      <c r="J26" s="48"/>
      <c r="K26" s="48"/>
      <c r="L26" s="48"/>
      <c r="M26" s="47" t="n">
        <f aca="false">N26+O26+P26</f>
        <v>0</v>
      </c>
      <c r="N26" s="48"/>
      <c r="O26" s="48"/>
      <c r="P26" s="48"/>
      <c r="Q26" s="47" t="n">
        <f aca="false">R26+S26+T26</f>
        <v>0</v>
      </c>
      <c r="R26" s="48"/>
      <c r="S26" s="48"/>
      <c r="T26" s="48"/>
    </row>
    <row r="27" s="50" customFormat="true" ht="28.5" hidden="false" customHeight="true" outlineLevel="0" collapsed="false">
      <c r="A27" s="43" t="s">
        <v>54</v>
      </c>
      <c r="B27" s="76" t="s">
        <v>55</v>
      </c>
      <c r="C27" s="45" t="n">
        <f aca="false">D27/D35*100</f>
        <v>0.147818143862651</v>
      </c>
      <c r="D27" s="46" t="n">
        <f aca="false">E27+I27+M27+Q27</f>
        <v>245</v>
      </c>
      <c r="E27" s="47" t="n">
        <f aca="false">F27+G27+H27</f>
        <v>60</v>
      </c>
      <c r="F27" s="48" t="n">
        <v>0</v>
      </c>
      <c r="G27" s="48" t="n">
        <v>0</v>
      </c>
      <c r="H27" s="48" t="n">
        <v>60</v>
      </c>
      <c r="I27" s="49" t="n">
        <f aca="false">J27+K27+L27</f>
        <v>60</v>
      </c>
      <c r="J27" s="48" t="n">
        <v>0</v>
      </c>
      <c r="K27" s="48" t="n">
        <v>0</v>
      </c>
      <c r="L27" s="48" t="n">
        <v>60</v>
      </c>
      <c r="M27" s="47" t="n">
        <f aca="false">N27+O27+P27</f>
        <v>60</v>
      </c>
      <c r="N27" s="48" t="n">
        <v>0</v>
      </c>
      <c r="O27" s="48" t="n">
        <v>0</v>
      </c>
      <c r="P27" s="48" t="n">
        <v>60</v>
      </c>
      <c r="Q27" s="47" t="n">
        <f aca="false">R27+S27+T27</f>
        <v>65</v>
      </c>
      <c r="R27" s="48" t="n">
        <v>0</v>
      </c>
      <c r="S27" s="48" t="n">
        <v>0</v>
      </c>
      <c r="T27" s="48" t="n">
        <v>65</v>
      </c>
    </row>
    <row r="28" s="50" customFormat="true" ht="32.25" hidden="false" customHeight="true" outlineLevel="0" collapsed="false">
      <c r="A28" s="43" t="s">
        <v>56</v>
      </c>
      <c r="B28" s="74" t="s">
        <v>57</v>
      </c>
      <c r="C28" s="45" t="n">
        <f aca="false">D28/D35*100</f>
        <v>16.9155361092575</v>
      </c>
      <c r="D28" s="46" t="n">
        <f aca="false">E28+I28+M28+Q28</f>
        <v>28036.52</v>
      </c>
      <c r="E28" s="47" t="n">
        <f aca="false">F28+G28+H28</f>
        <v>6612</v>
      </c>
      <c r="F28" s="48" t="n">
        <v>1266</v>
      </c>
      <c r="G28" s="48" t="n">
        <v>2588</v>
      </c>
      <c r="H28" s="48" t="n">
        <v>2758</v>
      </c>
      <c r="I28" s="49" t="n">
        <f aca="false">J28+K28+L28</f>
        <v>6840</v>
      </c>
      <c r="J28" s="48" t="n">
        <v>2035</v>
      </c>
      <c r="K28" s="48" t="n">
        <v>2583</v>
      </c>
      <c r="L28" s="48" t="n">
        <v>2222</v>
      </c>
      <c r="M28" s="47" t="n">
        <f aca="false">N28+O28+P28</f>
        <v>4631.52</v>
      </c>
      <c r="N28" s="48" t="n">
        <v>567.52</v>
      </c>
      <c r="O28" s="48" t="n">
        <v>1264</v>
      </c>
      <c r="P28" s="48" t="n">
        <v>2800</v>
      </c>
      <c r="Q28" s="47" t="n">
        <f aca="false">R28+S28+T28</f>
        <v>9953</v>
      </c>
      <c r="R28" s="48" t="n">
        <v>3334</v>
      </c>
      <c r="S28" s="48" t="n">
        <v>3300</v>
      </c>
      <c r="T28" s="48" t="n">
        <v>3319</v>
      </c>
    </row>
    <row r="29" s="50" customFormat="true" ht="32.25" hidden="false" customHeight="true" outlineLevel="0" collapsed="false">
      <c r="A29" s="43" t="s">
        <v>58</v>
      </c>
      <c r="B29" s="74" t="s">
        <v>59</v>
      </c>
      <c r="C29" s="45" t="n">
        <f aca="false">D29/D35*100</f>
        <v>0.0965342980327517</v>
      </c>
      <c r="D29" s="46" t="n">
        <f aca="false">E29+I29+M29+Q29</f>
        <v>160</v>
      </c>
      <c r="E29" s="47" t="n">
        <f aca="false">F29+G29+H29</f>
        <v>40</v>
      </c>
      <c r="F29" s="48" t="n">
        <v>0</v>
      </c>
      <c r="G29" s="48" t="n">
        <v>0</v>
      </c>
      <c r="H29" s="48" t="n">
        <v>40</v>
      </c>
      <c r="I29" s="49" t="n">
        <f aca="false">J29+K29+L29</f>
        <v>40</v>
      </c>
      <c r="J29" s="48" t="n">
        <v>0</v>
      </c>
      <c r="K29" s="48" t="n">
        <v>0</v>
      </c>
      <c r="L29" s="48" t="n">
        <v>40</v>
      </c>
      <c r="M29" s="47" t="n">
        <f aca="false">N29+O29+P29</f>
        <v>40</v>
      </c>
      <c r="N29" s="48" t="n">
        <v>0</v>
      </c>
      <c r="O29" s="48" t="n">
        <v>0</v>
      </c>
      <c r="P29" s="48" t="n">
        <v>40</v>
      </c>
      <c r="Q29" s="47" t="n">
        <f aca="false">R29+S29+T29</f>
        <v>40</v>
      </c>
      <c r="R29" s="48" t="n">
        <v>0</v>
      </c>
      <c r="S29" s="48" t="n">
        <v>0</v>
      </c>
      <c r="T29" s="48" t="n">
        <v>40</v>
      </c>
    </row>
    <row r="30" s="50" customFormat="true" ht="33.75" hidden="false" customHeight="false" outlineLevel="0" collapsed="false">
      <c r="A30" s="43" t="s">
        <v>60</v>
      </c>
      <c r="B30" s="76" t="s">
        <v>61</v>
      </c>
      <c r="C30" s="45" t="n">
        <f aca="false">D30/D35*100</f>
        <v>0.123684569354463</v>
      </c>
      <c r="D30" s="46" t="n">
        <f aca="false">E30+I30+M30+Q30</f>
        <v>205</v>
      </c>
      <c r="E30" s="47" t="n">
        <f aca="false">F30+G30+H30</f>
        <v>51</v>
      </c>
      <c r="F30" s="48" t="n">
        <v>17</v>
      </c>
      <c r="G30" s="48" t="n">
        <v>17</v>
      </c>
      <c r="H30" s="48" t="n">
        <v>17</v>
      </c>
      <c r="I30" s="49" t="n">
        <f aca="false">J30+K30+L30</f>
        <v>51</v>
      </c>
      <c r="J30" s="48" t="n">
        <v>17</v>
      </c>
      <c r="K30" s="48" t="n">
        <v>17</v>
      </c>
      <c r="L30" s="48" t="n">
        <v>17</v>
      </c>
      <c r="M30" s="47" t="n">
        <f aca="false">N30+O30+P30</f>
        <v>51</v>
      </c>
      <c r="N30" s="48" t="n">
        <v>17</v>
      </c>
      <c r="O30" s="48" t="n">
        <v>17</v>
      </c>
      <c r="P30" s="48" t="n">
        <v>17</v>
      </c>
      <c r="Q30" s="47" t="n">
        <f aca="false">R30+S30+T30</f>
        <v>52</v>
      </c>
      <c r="R30" s="48" t="n">
        <v>17</v>
      </c>
      <c r="S30" s="48" t="n">
        <v>17</v>
      </c>
      <c r="T30" s="48" t="n">
        <v>18</v>
      </c>
    </row>
    <row r="31" s="50" customFormat="true" ht="31.5" hidden="false" customHeight="true" outlineLevel="0" collapsed="false">
      <c r="A31" s="77" t="s">
        <v>62</v>
      </c>
      <c r="B31" s="76" t="s">
        <v>63</v>
      </c>
      <c r="C31" s="45" t="n">
        <f aca="false">D31/D35*100</f>
        <v>2.41335745081879</v>
      </c>
      <c r="D31" s="46" t="n">
        <f aca="false">E31+I31+M31+Q31</f>
        <v>4000</v>
      </c>
      <c r="E31" s="47" t="n">
        <f aca="false">F31+G31+H31</f>
        <v>850</v>
      </c>
      <c r="F31" s="48" t="n">
        <v>200</v>
      </c>
      <c r="G31" s="48" t="n">
        <v>300</v>
      </c>
      <c r="H31" s="48" t="n">
        <v>350</v>
      </c>
      <c r="I31" s="49" t="n">
        <f aca="false">J31+K31+L31</f>
        <v>1050</v>
      </c>
      <c r="J31" s="48" t="n">
        <v>350</v>
      </c>
      <c r="K31" s="48" t="n">
        <v>350</v>
      </c>
      <c r="L31" s="48" t="n">
        <v>350</v>
      </c>
      <c r="M31" s="47" t="n">
        <f aca="false">N31+O31+P31</f>
        <v>1020</v>
      </c>
      <c r="N31" s="48" t="n">
        <v>330</v>
      </c>
      <c r="O31" s="48" t="n">
        <v>340</v>
      </c>
      <c r="P31" s="48" t="n">
        <v>350</v>
      </c>
      <c r="Q31" s="47" t="n">
        <f aca="false">R31+S31+T31</f>
        <v>1080</v>
      </c>
      <c r="R31" s="48" t="n">
        <v>360</v>
      </c>
      <c r="S31" s="48" t="n">
        <v>360</v>
      </c>
      <c r="T31" s="48" t="n">
        <v>360</v>
      </c>
    </row>
    <row r="32" s="50" customFormat="true" ht="14.25" hidden="false" customHeight="true" outlineLevel="0" collapsed="false">
      <c r="A32" s="43" t="s">
        <v>64</v>
      </c>
      <c r="B32" s="78" t="s">
        <v>65</v>
      </c>
      <c r="C32" s="45" t="n">
        <f aca="false">D32/D35*100</f>
        <v>0</v>
      </c>
      <c r="D32" s="46" t="n">
        <f aca="false">E32+I32+M32+Q32</f>
        <v>0</v>
      </c>
      <c r="E32" s="47" t="n">
        <f aca="false">F32+G32+H32</f>
        <v>0</v>
      </c>
      <c r="F32" s="48"/>
      <c r="G32" s="48"/>
      <c r="H32" s="48"/>
      <c r="I32" s="49" t="n">
        <f aca="false">J32+K32+L32</f>
        <v>0</v>
      </c>
      <c r="J32" s="48"/>
      <c r="K32" s="48"/>
      <c r="L32" s="48"/>
      <c r="M32" s="47" t="n">
        <f aca="false">N32+O32+P32</f>
        <v>0</v>
      </c>
      <c r="N32" s="48"/>
      <c r="O32" s="48"/>
      <c r="P32" s="48"/>
      <c r="Q32" s="47" t="n">
        <f aca="false">R32+S32+T32</f>
        <v>0</v>
      </c>
      <c r="R32" s="48"/>
      <c r="S32" s="48"/>
      <c r="T32" s="48"/>
    </row>
    <row r="33" s="32" customFormat="true" ht="15.75" hidden="true" customHeight="false" outlineLevel="0" collapsed="false">
      <c r="A33" s="79"/>
      <c r="B33" s="80"/>
      <c r="C33" s="81"/>
      <c r="D33" s="46" t="n">
        <f aca="false">E33+I33+M33+Q33</f>
        <v>0</v>
      </c>
      <c r="E33" s="82" t="n">
        <f aca="false">F33+G33+H33</f>
        <v>0</v>
      </c>
      <c r="F33" s="83"/>
      <c r="G33" s="83"/>
      <c r="H33" s="83"/>
      <c r="I33" s="84" t="n">
        <f aca="false">J33+K33+L33</f>
        <v>0</v>
      </c>
      <c r="J33" s="83"/>
      <c r="K33" s="83"/>
      <c r="L33" s="83"/>
      <c r="M33" s="82" t="n">
        <f aca="false">N33+O33+P33</f>
        <v>0</v>
      </c>
      <c r="N33" s="83"/>
      <c r="O33" s="83"/>
      <c r="P33" s="83"/>
      <c r="Q33" s="82" t="n">
        <f aca="false">R33+S33+T33</f>
        <v>0</v>
      </c>
      <c r="R33" s="83"/>
      <c r="S33" s="83"/>
      <c r="T33" s="83"/>
    </row>
    <row r="34" s="32" customFormat="true" ht="15.75" hidden="true" customHeight="false" outlineLevel="0" collapsed="false">
      <c r="A34" s="85"/>
      <c r="B34" s="86"/>
      <c r="C34" s="87"/>
      <c r="D34" s="88" t="n">
        <f aca="false">E34+I34+M34+Q34</f>
        <v>0</v>
      </c>
      <c r="E34" s="89" t="n">
        <f aca="false">F34+G34+H34</f>
        <v>0</v>
      </c>
      <c r="F34" s="90"/>
      <c r="G34" s="90"/>
      <c r="H34" s="90"/>
      <c r="I34" s="91" t="n">
        <f aca="false">J34+K34+L34</f>
        <v>0</v>
      </c>
      <c r="J34" s="90"/>
      <c r="K34" s="90"/>
      <c r="L34" s="90"/>
      <c r="M34" s="89" t="n">
        <f aca="false">N34+O34+P34</f>
        <v>0</v>
      </c>
      <c r="N34" s="90"/>
      <c r="O34" s="90"/>
      <c r="P34" s="90"/>
      <c r="Q34" s="89" t="n">
        <f aca="false">R34+S34+T34</f>
        <v>0</v>
      </c>
      <c r="R34" s="90"/>
      <c r="S34" s="90"/>
      <c r="T34" s="90"/>
    </row>
    <row r="35" s="96" customFormat="true" ht="17.25" hidden="false" customHeight="true" outlineLevel="0" collapsed="false">
      <c r="A35" s="92"/>
      <c r="B35" s="93" t="s">
        <v>66</v>
      </c>
      <c r="C35" s="94" t="n">
        <f aca="false">C11+C22</f>
        <v>100</v>
      </c>
      <c r="D35" s="66" t="n">
        <f aca="false">D11+D22</f>
        <v>165744.2</v>
      </c>
      <c r="E35" s="95" t="n">
        <f aca="false">E11+E22</f>
        <v>30170</v>
      </c>
      <c r="F35" s="95" t="n">
        <f aca="false">F11+F22</f>
        <v>4355</v>
      </c>
      <c r="G35" s="95" t="n">
        <f aca="false">G11+G22</f>
        <v>11297</v>
      </c>
      <c r="H35" s="95" t="n">
        <f aca="false">H11+H22</f>
        <v>14518</v>
      </c>
      <c r="I35" s="95" t="n">
        <f aca="false">I11+I22</f>
        <v>50453</v>
      </c>
      <c r="J35" s="95" t="n">
        <f aca="false">J11+J22</f>
        <v>19495</v>
      </c>
      <c r="K35" s="95" t="n">
        <f aca="false">K11+K22</f>
        <v>16413</v>
      </c>
      <c r="L35" s="95" t="n">
        <f aca="false">L11+L22</f>
        <v>14545</v>
      </c>
      <c r="M35" s="95" t="n">
        <f aca="false">M11+M22</f>
        <v>36845.52</v>
      </c>
      <c r="N35" s="95" t="n">
        <f aca="false">N11+N22</f>
        <v>14807.52</v>
      </c>
      <c r="O35" s="95" t="n">
        <f aca="false">O11+O22</f>
        <v>9914</v>
      </c>
      <c r="P35" s="95" t="n">
        <f aca="false">P11+P22</f>
        <v>12124</v>
      </c>
      <c r="Q35" s="95" t="n">
        <f aca="false">Q11+Q22</f>
        <v>48275.68</v>
      </c>
      <c r="R35" s="95" t="n">
        <f aca="false">R11+R22</f>
        <v>17791</v>
      </c>
      <c r="S35" s="95" t="n">
        <f aca="false">S11+S22</f>
        <v>13557.1</v>
      </c>
      <c r="T35" s="95" t="n">
        <f aca="false">T11+T22</f>
        <v>16927.58</v>
      </c>
    </row>
  </sheetData>
  <mergeCells count="14">
    <mergeCell ref="G1:I1"/>
    <mergeCell ref="R1:T1"/>
    <mergeCell ref="E2:I2"/>
    <mergeCell ref="P2:T2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nikolina</cp:lastModifiedBy>
  <cp:lastPrinted>2024-11-08T07:44:06Z</cp:lastPrinted>
  <dcterms:modified xsi:type="dcterms:W3CDTF">2024-11-08T08:29:06Z</dcterms:modified>
  <cp:revision>0</cp:revision>
  <dc:subject/>
  <dc:title/>
</cp:coreProperties>
</file>