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Titles" vbProcedure="false">'2025'!$2:$3</definedName>
    <definedName function="false" hidden="false" localSheetId="0" name="Excel_BuiltIn__FilterDatabase" vbProcedure="false">'2025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25 году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размера дотации                      </t>
  </si>
  <si>
    <t xml:space="preserve">Объем налоговых и неналоговых доходов за 2023 год                         </t>
  </si>
  <si>
    <t xml:space="preserve">ИНП поселения                  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Субвенция бюджету муниципального района из ФК </t>
  </si>
  <si>
    <t xml:space="preserve">Промежуточные расчеты</t>
  </si>
  <si>
    <t xml:space="preserve">Расчетный размер дотации из РФФП за счет средств краевого бюджета    </t>
  </si>
  <si>
    <t xml:space="preserve">Абанский район</t>
  </si>
  <si>
    <t xml:space="preserve">п.Абан</t>
  </si>
  <si>
    <t xml:space="preserve">Апано-Ключинский сельский совет</t>
  </si>
  <si>
    <t xml:space="preserve">Березовский сельский совет</t>
  </si>
  <si>
    <t xml:space="preserve">Вознесенский сельский совет</t>
  </si>
  <si>
    <t xml:space="preserve">Долгомостовский сельский совет</t>
  </si>
  <si>
    <t xml:space="preserve">Заозерновский сельский совет</t>
  </si>
  <si>
    <t xml:space="preserve">Никольский сельский совет</t>
  </si>
  <si>
    <t xml:space="preserve">Новоуспенский сельский совет</t>
  </si>
  <si>
    <t xml:space="preserve">Покатеевский сельский совет</t>
  </si>
  <si>
    <t xml:space="preserve">Петропавловский сельский совет</t>
  </si>
  <si>
    <t xml:space="preserve">Покровский сельский совет</t>
  </si>
  <si>
    <t xml:space="preserve">Почетский сельский совет</t>
  </si>
  <si>
    <t xml:space="preserve">Самойловский сельский совет</t>
  </si>
  <si>
    <t xml:space="preserve">Туровский сельский совет</t>
  </si>
  <si>
    <t xml:space="preserve">Устьянский сельский совет</t>
  </si>
  <si>
    <t xml:space="preserve">Хандальский сельский совет</t>
  </si>
  <si>
    <t xml:space="preserve">ИТОГО</t>
  </si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26-2027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00"/>
    <numFmt numFmtId="168" formatCode="#,##0.00"/>
    <numFmt numFmtId="169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90" zoomScalePageLayoutView="90" workbookViewId="0">
      <selection pane="topLeft" activeCell="E4" activeCellId="0" sqref="E4: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5.99"/>
    <col collapsed="false" customWidth="true" hidden="false" outlineLevel="0" max="3" min="3" style="3" width="36.28"/>
    <col collapsed="false" customWidth="true" hidden="false" outlineLevel="0" max="4" min="4" style="3" width="12.85"/>
    <col collapsed="false" customWidth="true" hidden="false" outlineLevel="0" max="5" min="5" style="3" width="15.56"/>
    <col collapsed="false" customWidth="true" hidden="false" outlineLevel="0" max="6" min="6" style="3" width="14.56"/>
    <col collapsed="false" customWidth="true" hidden="false" outlineLevel="0" max="7" min="7" style="3" width="15.7"/>
    <col collapsed="false" customWidth="true" hidden="false" outlineLevel="0" max="8" min="8" style="4" width="14.56"/>
    <col collapsed="false" customWidth="true" hidden="false" outlineLevel="0" max="9" min="9" style="5" width="16.56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5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2" customFormat="true" ht="111" hidden="false" customHeight="true" outlineLevel="0" collapsed="false">
      <c r="A2" s="7" t="s">
        <v>1</v>
      </c>
      <c r="B2" s="7" t="s">
        <v>2</v>
      </c>
      <c r="C2" s="7"/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11" t="s">
        <v>8</v>
      </c>
      <c r="J2" s="8" t="s">
        <v>9</v>
      </c>
    </row>
    <row r="3" s="2" customFormat="true" ht="15" hidden="false" customHeight="true" outlineLevel="0" collapsed="false">
      <c r="A3" s="13" t="n">
        <v>1</v>
      </c>
      <c r="B3" s="13" t="n">
        <v>2</v>
      </c>
      <c r="C3" s="13"/>
      <c r="D3" s="13" t="n">
        <v>3</v>
      </c>
      <c r="E3" s="7" t="n">
        <v>4</v>
      </c>
      <c r="F3" s="13" t="n">
        <v>5</v>
      </c>
      <c r="G3" s="13" t="n">
        <v>6</v>
      </c>
      <c r="H3" s="14" t="n">
        <v>7</v>
      </c>
      <c r="I3" s="15" t="n">
        <v>8</v>
      </c>
      <c r="J3" s="14" t="n">
        <v>9</v>
      </c>
    </row>
    <row r="4" customFormat="false" ht="18.75" hidden="false" customHeight="true" outlineLevel="0" collapsed="false">
      <c r="A4" s="16" t="s">
        <v>10</v>
      </c>
      <c r="B4" s="17" t="n">
        <v>1</v>
      </c>
      <c r="C4" s="18" t="s">
        <v>11</v>
      </c>
      <c r="D4" s="19" t="n">
        <v>7996</v>
      </c>
      <c r="E4" s="20" t="n">
        <v>9762.21</v>
      </c>
      <c r="F4" s="21" t="n">
        <f aca="false">(E4/D4)/(E$20/D$20)</f>
        <v>0.913570488784663</v>
      </c>
      <c r="G4" s="22" t="n">
        <v>1.28</v>
      </c>
      <c r="H4" s="23" t="n">
        <v>44743.8</v>
      </c>
      <c r="I4" s="24" t="n">
        <f aca="false">G4*D4/F4</f>
        <v>11203.1639875054</v>
      </c>
      <c r="J4" s="25" t="n">
        <f aca="false">I4/$I$20*H4</f>
        <v>20086.5383273659</v>
      </c>
    </row>
    <row r="5" customFormat="false" ht="22.5" hidden="false" customHeight="true" outlineLevel="0" collapsed="false">
      <c r="A5" s="16"/>
      <c r="B5" s="17" t="n">
        <v>2</v>
      </c>
      <c r="C5" s="18" t="s">
        <v>12</v>
      </c>
      <c r="D5" s="19" t="n">
        <v>227</v>
      </c>
      <c r="E5" s="20" t="n">
        <v>384</v>
      </c>
      <c r="F5" s="21" t="n">
        <f aca="false">(E5/D5)/(E$20/D$20)</f>
        <v>1.26582033707085</v>
      </c>
      <c r="G5" s="22" t="n">
        <v>1.28</v>
      </c>
      <c r="H5" s="23" t="n">
        <f aca="false">H4</f>
        <v>44743.8</v>
      </c>
      <c r="I5" s="24" t="n">
        <f aca="false">G5*D5/F5</f>
        <v>229.542843870217</v>
      </c>
      <c r="J5" s="25" t="n">
        <f aca="false">I5/$I$20*H5</f>
        <v>411.555265665478</v>
      </c>
    </row>
    <row r="6" customFormat="false" ht="18.75" hidden="false" customHeight="false" outlineLevel="0" collapsed="false">
      <c r="A6" s="16"/>
      <c r="B6" s="17" t="n">
        <v>3</v>
      </c>
      <c r="C6" s="18" t="s">
        <v>13</v>
      </c>
      <c r="D6" s="19" t="n">
        <v>685</v>
      </c>
      <c r="E6" s="20" t="n">
        <v>1018.88</v>
      </c>
      <c r="F6" s="21" t="n">
        <f aca="false">(E6/D6)/(E$20/D$20)</f>
        <v>1.11301025959127</v>
      </c>
      <c r="G6" s="22" t="n">
        <v>1.28</v>
      </c>
      <c r="H6" s="23" t="n">
        <f aca="false">H5</f>
        <v>44743.8</v>
      </c>
      <c r="I6" s="24" t="n">
        <f aca="false">G6*D6/F6</f>
        <v>787.773511020452</v>
      </c>
      <c r="J6" s="25" t="n">
        <f aca="false">I6/$I$20*H6</f>
        <v>1412.42624316163</v>
      </c>
    </row>
    <row r="7" customFormat="false" ht="37.5" hidden="false" customHeight="false" outlineLevel="0" collapsed="false">
      <c r="A7" s="16"/>
      <c r="B7" s="17" t="n">
        <v>4</v>
      </c>
      <c r="C7" s="18" t="s">
        <v>14</v>
      </c>
      <c r="D7" s="19" t="n">
        <v>261</v>
      </c>
      <c r="E7" s="20" t="n">
        <v>475.99</v>
      </c>
      <c r="F7" s="21" t="n">
        <f aca="false">(E7/D7)/(E$20/D$20)</f>
        <v>1.3646586211787</v>
      </c>
      <c r="G7" s="22" t="n">
        <v>1.28</v>
      </c>
      <c r="H7" s="23" t="n">
        <f aca="false">H6</f>
        <v>44743.8</v>
      </c>
      <c r="I7" s="24" t="n">
        <f aca="false">G7*D7/F7</f>
        <v>244.808477970442</v>
      </c>
      <c r="J7" s="25" t="n">
        <f aca="false">I7/$I$20*H7</f>
        <v>438.925546488617</v>
      </c>
    </row>
    <row r="8" customFormat="false" ht="37.5" hidden="false" customHeight="false" outlineLevel="0" collapsed="false">
      <c r="A8" s="16"/>
      <c r="B8" s="17" t="n">
        <v>5</v>
      </c>
      <c r="C8" s="18" t="s">
        <v>15</v>
      </c>
      <c r="D8" s="19" t="n">
        <v>2014</v>
      </c>
      <c r="E8" s="20" t="n">
        <v>2199.99</v>
      </c>
      <c r="F8" s="21" t="n">
        <f aca="false">(E8/D8)/(E$20/D$20)</f>
        <v>0.817387406540955</v>
      </c>
      <c r="G8" s="22" t="n">
        <v>1.28</v>
      </c>
      <c r="H8" s="23" t="n">
        <f aca="false">H7</f>
        <v>44743.8</v>
      </c>
      <c r="I8" s="24" t="n">
        <f aca="false">G8*D8/F8</f>
        <v>3153.8533373169</v>
      </c>
      <c r="J8" s="25" t="n">
        <f aca="false">I8/$I$20*H8</f>
        <v>5654.65220446293</v>
      </c>
    </row>
    <row r="9" customFormat="false" ht="37.5" hidden="false" customHeight="false" outlineLevel="0" collapsed="false">
      <c r="A9" s="16"/>
      <c r="B9" s="17" t="n">
        <v>6</v>
      </c>
      <c r="C9" s="18" t="s">
        <v>16</v>
      </c>
      <c r="D9" s="19" t="n">
        <v>209</v>
      </c>
      <c r="E9" s="20" t="n">
        <v>624.95</v>
      </c>
      <c r="F9" s="21" t="n">
        <f aca="false">(E9/D9)/(E$20/D$20)</f>
        <v>2.23751362217281</v>
      </c>
      <c r="G9" s="22" t="n">
        <v>1.28</v>
      </c>
      <c r="H9" s="23" t="n">
        <f aca="false">H8</f>
        <v>44743.8</v>
      </c>
      <c r="I9" s="24" t="n">
        <f aca="false">G9*D9/F9</f>
        <v>119.561283269514</v>
      </c>
      <c r="J9" s="25" t="n">
        <f aca="false">I9/$I$20*H9</f>
        <v>214.365540086762</v>
      </c>
    </row>
    <row r="10" customFormat="false" ht="18.75" hidden="false" customHeight="false" outlineLevel="0" collapsed="false">
      <c r="A10" s="16"/>
      <c r="B10" s="17" t="n">
        <v>7</v>
      </c>
      <c r="C10" s="18" t="s">
        <v>17</v>
      </c>
      <c r="D10" s="19" t="n">
        <v>435</v>
      </c>
      <c r="E10" s="20" t="n">
        <v>769.34</v>
      </c>
      <c r="F10" s="21" t="n">
        <f aca="false">(E10/D10)/(E$20/D$20)</f>
        <v>1.32341410149494</v>
      </c>
      <c r="G10" s="22" t="n">
        <v>1.28</v>
      </c>
      <c r="H10" s="23" t="n">
        <f aca="false">H9</f>
        <v>44743.8</v>
      </c>
      <c r="I10" s="24" t="n">
        <f aca="false">G10*D10/F10</f>
        <v>420.729988724645</v>
      </c>
      <c r="J10" s="25" t="n">
        <f aca="false">I10/$I$20*H10</f>
        <v>754.341278358062</v>
      </c>
    </row>
    <row r="11" customFormat="false" ht="37.5" hidden="false" customHeight="false" outlineLevel="0" collapsed="false">
      <c r="A11" s="16"/>
      <c r="B11" s="17" t="n">
        <v>8</v>
      </c>
      <c r="C11" s="18" t="s">
        <v>18</v>
      </c>
      <c r="D11" s="19" t="n">
        <v>572</v>
      </c>
      <c r="E11" s="20" t="n">
        <v>514.77</v>
      </c>
      <c r="F11" s="21" t="n">
        <f aca="false">(E11/D11)/(E$20/D$20)</f>
        <v>0.673416730520967</v>
      </c>
      <c r="G11" s="22" t="n">
        <v>1.28</v>
      </c>
      <c r="H11" s="23" t="n">
        <f aca="false">H10</f>
        <v>44743.8</v>
      </c>
      <c r="I11" s="24" t="n">
        <f aca="false">G11*D11/F11</f>
        <v>1087.23167515245</v>
      </c>
      <c r="J11" s="25" t="n">
        <f aca="false">I11/$I$20*H11</f>
        <v>1949.33509301767</v>
      </c>
    </row>
    <row r="12" customFormat="false" ht="18.75" hidden="false" customHeight="false" outlineLevel="0" collapsed="false">
      <c r="A12" s="16"/>
      <c r="B12" s="17" t="n">
        <v>9</v>
      </c>
      <c r="C12" s="26" t="s">
        <v>19</v>
      </c>
      <c r="D12" s="19" t="n">
        <v>442</v>
      </c>
      <c r="E12" s="20" t="n">
        <v>300.43</v>
      </c>
      <c r="F12" s="21" t="n">
        <f aca="false">(E12/D12)/(E$20/D$20)</f>
        <v>0.508613320593105</v>
      </c>
      <c r="G12" s="22" t="n">
        <v>1.28</v>
      </c>
      <c r="H12" s="23" t="n">
        <f aca="false">H11</f>
        <v>44743.8</v>
      </c>
      <c r="I12" s="24" t="n">
        <f aca="false">G12*D12/F12</f>
        <v>1112.35781111721</v>
      </c>
      <c r="J12" s="25" t="n">
        <f aca="false">I12/$I$20*H12</f>
        <v>1994.38460703331</v>
      </c>
    </row>
    <row r="13" customFormat="false" ht="37.5" hidden="false" customHeight="false" outlineLevel="0" collapsed="false">
      <c r="A13" s="16"/>
      <c r="B13" s="17" t="n">
        <v>10</v>
      </c>
      <c r="C13" s="26" t="s">
        <v>20</v>
      </c>
      <c r="D13" s="19" t="n">
        <v>528</v>
      </c>
      <c r="E13" s="20" t="n">
        <v>769.42</v>
      </c>
      <c r="F13" s="21" t="n">
        <f aca="false">(E13/D13)/(E$20/D$20)</f>
        <v>1.0904261304995</v>
      </c>
      <c r="G13" s="22" t="n">
        <v>1.28</v>
      </c>
      <c r="H13" s="23" t="n">
        <f aca="false">H12</f>
        <v>44743.8</v>
      </c>
      <c r="I13" s="24" t="n">
        <f aca="false">G13*D13/F13</f>
        <v>619.794391473736</v>
      </c>
      <c r="J13" s="25" t="n">
        <f aca="false">I13/$I$20*H13</f>
        <v>1111.25069786609</v>
      </c>
    </row>
    <row r="14" customFormat="false" ht="18.75" hidden="false" customHeight="false" outlineLevel="0" collapsed="false">
      <c r="A14" s="16"/>
      <c r="B14" s="17" t="n">
        <v>11</v>
      </c>
      <c r="C14" s="26" t="s">
        <v>21</v>
      </c>
      <c r="D14" s="19" t="n">
        <v>179</v>
      </c>
      <c r="E14" s="20" t="n">
        <v>411.53</v>
      </c>
      <c r="F14" s="21" t="n">
        <f aca="false">(E14/D14)/(E$20/D$20)</f>
        <v>1.72034350023935</v>
      </c>
      <c r="G14" s="22" t="n">
        <v>1.28</v>
      </c>
      <c r="H14" s="23" t="n">
        <f aca="false">H13</f>
        <v>44743.8</v>
      </c>
      <c r="I14" s="24" t="n">
        <f aca="false">G14*D14/F14</f>
        <v>133.182704482054</v>
      </c>
      <c r="J14" s="25" t="n">
        <f aca="false">I14/$I$20*H14</f>
        <v>238.787855029578</v>
      </c>
    </row>
    <row r="15" customFormat="false" ht="18.75" hidden="false" customHeight="false" outlineLevel="0" collapsed="false">
      <c r="A15" s="16"/>
      <c r="B15" s="17" t="n">
        <v>12</v>
      </c>
      <c r="C15" s="26" t="s">
        <v>22</v>
      </c>
      <c r="D15" s="19" t="n">
        <v>1224</v>
      </c>
      <c r="E15" s="20" t="n">
        <v>895.06</v>
      </c>
      <c r="F15" s="21" t="n">
        <f aca="false">(E15/D15)/(E$20/D$20)</f>
        <v>0.547189094103159</v>
      </c>
      <c r="G15" s="22" t="n">
        <v>1.28</v>
      </c>
      <c r="H15" s="23" t="n">
        <f aca="false">H14</f>
        <v>44743.8</v>
      </c>
      <c r="I15" s="24" t="n">
        <f aca="false">G15*D15/F15</f>
        <v>2863.21495966189</v>
      </c>
      <c r="J15" s="25" t="n">
        <f aca="false">I15/$I$20*H15</f>
        <v>5133.55665335952</v>
      </c>
    </row>
    <row r="16" customFormat="false" ht="37.5" hidden="false" customHeight="false" outlineLevel="0" collapsed="false">
      <c r="A16" s="16"/>
      <c r="B16" s="17" t="n">
        <v>13</v>
      </c>
      <c r="C16" s="18" t="s">
        <v>23</v>
      </c>
      <c r="D16" s="19" t="n">
        <v>497</v>
      </c>
      <c r="E16" s="20" t="n">
        <v>1448.01</v>
      </c>
      <c r="F16" s="21" t="n">
        <f aca="false">(E16/D16)/(E$20/D$20)</f>
        <v>2.18012740466762</v>
      </c>
      <c r="G16" s="22" t="n">
        <v>1.28</v>
      </c>
      <c r="H16" s="23" t="n">
        <f aca="false">H15</f>
        <v>44743.8</v>
      </c>
      <c r="I16" s="24" t="n">
        <f aca="false">G16*D16/F16</f>
        <v>291.799460269153</v>
      </c>
      <c r="J16" s="25" t="n">
        <f aca="false">I16/$I$20*H16</f>
        <v>523.177296086885</v>
      </c>
    </row>
    <row r="17" customFormat="false" ht="18.75" hidden="false" customHeight="false" outlineLevel="0" collapsed="false">
      <c r="A17" s="16"/>
      <c r="B17" s="17" t="n">
        <v>14</v>
      </c>
      <c r="C17" s="18" t="s">
        <v>24</v>
      </c>
      <c r="D17" s="19" t="n">
        <v>599</v>
      </c>
      <c r="E17" s="20" t="n">
        <v>667</v>
      </c>
      <c r="F17" s="21" t="n">
        <f aca="false">(E17/D17)/(E$20/D$20)</f>
        <v>0.833231563958857</v>
      </c>
      <c r="G17" s="22" t="n">
        <v>1.28</v>
      </c>
      <c r="H17" s="23" t="n">
        <f aca="false">H16</f>
        <v>44743.8</v>
      </c>
      <c r="I17" s="24" t="n">
        <f aca="false">G17*D17/F17</f>
        <v>920.176374928901</v>
      </c>
      <c r="J17" s="25" t="n">
        <f aca="false">I17/$I$20*H17</f>
        <v>1649.8158951846</v>
      </c>
    </row>
    <row r="18" customFormat="false" ht="18.75" hidden="false" customHeight="false" outlineLevel="0" collapsed="false">
      <c r="A18" s="16"/>
      <c r="B18" s="17" t="n">
        <v>15</v>
      </c>
      <c r="C18" s="18" t="s">
        <v>25</v>
      </c>
      <c r="D18" s="19" t="n">
        <v>1553</v>
      </c>
      <c r="E18" s="20" t="n">
        <v>2748.51</v>
      </c>
      <c r="F18" s="21" t="n">
        <f aca="false">(E18/D18)/(E$20/D$20)</f>
        <v>1.32431887040518</v>
      </c>
      <c r="G18" s="22" t="n">
        <v>1.28</v>
      </c>
      <c r="H18" s="23" t="n">
        <f aca="false">H17</f>
        <v>44743.8</v>
      </c>
      <c r="I18" s="24" t="n">
        <f aca="false">G18*D18/F18</f>
        <v>1501.02822244903</v>
      </c>
      <c r="J18" s="25" t="n">
        <f aca="false">I18/$I$20*H18</f>
        <v>2691.24516558952</v>
      </c>
    </row>
    <row r="19" customFormat="false" ht="18.75" hidden="false" customHeight="false" outlineLevel="0" collapsed="false">
      <c r="A19" s="16"/>
      <c r="B19" s="17" t="n">
        <v>16</v>
      </c>
      <c r="C19" s="18" t="s">
        <v>26</v>
      </c>
      <c r="D19" s="19" t="n">
        <v>342</v>
      </c>
      <c r="E19" s="20" t="n">
        <v>748.21</v>
      </c>
      <c r="F19" s="21" t="n">
        <f aca="false">(E19/D19)/(E$20/D$20)</f>
        <v>1.637058141514</v>
      </c>
      <c r="G19" s="22" t="n">
        <v>1.28</v>
      </c>
      <c r="H19" s="23" t="n">
        <f aca="false">H18</f>
        <v>44743.8</v>
      </c>
      <c r="I19" s="24" t="n">
        <f aca="false">G19*D19/F19</f>
        <v>267.406507379846</v>
      </c>
      <c r="J19" s="25" t="n">
        <f aca="false">I19/$I$20*H19</f>
        <v>479.442331243458</v>
      </c>
    </row>
    <row r="20" s="35" customFormat="true" ht="18.75" hidden="false" customHeight="false" outlineLevel="0" collapsed="false">
      <c r="A20" s="16"/>
      <c r="B20" s="27"/>
      <c r="C20" s="28" t="s">
        <v>27</v>
      </c>
      <c r="D20" s="29" t="n">
        <f aca="false">SUM(D4:D19)</f>
        <v>17763</v>
      </c>
      <c r="E20" s="30" t="n">
        <f aca="false">SUM(E4:E19)</f>
        <v>23738.3</v>
      </c>
      <c r="F20" s="31" t="n">
        <f aca="false">(E20/D20)/(E$20/D$20)</f>
        <v>1</v>
      </c>
      <c r="G20" s="32"/>
      <c r="H20" s="23" t="n">
        <f aca="false">H19</f>
        <v>44743.8</v>
      </c>
      <c r="I20" s="33" t="n">
        <f aca="false">SUM(I4:I19)</f>
        <v>24955.6255365918</v>
      </c>
      <c r="J20" s="34" t="n">
        <f aca="false">SUM(J4:J19)</f>
        <v>44743.8</v>
      </c>
    </row>
  </sheetData>
  <mergeCells count="4">
    <mergeCell ref="A1:J1"/>
    <mergeCell ref="B2:C2"/>
    <mergeCell ref="B3:C3"/>
    <mergeCell ref="A4:A20"/>
  </mergeCells>
  <printOptions headings="false" gridLines="false" gridLinesSet="true" horizontalCentered="false" verticalCentered="false"/>
  <pageMargins left="0.270138888888889" right="0.270138888888889" top="0.270138888888889" bottom="0.34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" activeCellId="0" sqref="E4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32.14"/>
    <col collapsed="false" customWidth="true" hidden="false" outlineLevel="0" max="4" min="4" style="0" width="10.71"/>
    <col collapsed="false" customWidth="true" hidden="false" outlineLevel="0" max="5" min="5" style="36" width="12.99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0" min="10" style="0" width="13.14"/>
  </cols>
  <sheetData>
    <row r="1" customFormat="false" ht="55.9" hidden="false" customHeight="true" outlineLevel="0" collapsed="false">
      <c r="A1" s="6" t="s">
        <v>28</v>
      </c>
      <c r="B1" s="6"/>
      <c r="C1" s="6"/>
      <c r="D1" s="6"/>
      <c r="E1" s="6"/>
      <c r="F1" s="6"/>
      <c r="G1" s="6"/>
      <c r="H1" s="6"/>
      <c r="I1" s="6"/>
      <c r="J1" s="6"/>
      <c r="K1" s="3"/>
    </row>
    <row r="2" s="41" customFormat="true" ht="204.75" hidden="false" customHeight="true" outlineLevel="0" collapsed="false">
      <c r="A2" s="37" t="s">
        <v>1</v>
      </c>
      <c r="B2" s="37" t="s">
        <v>2</v>
      </c>
      <c r="C2" s="37"/>
      <c r="D2" s="37" t="s">
        <v>3</v>
      </c>
      <c r="E2" s="8" t="s">
        <v>4</v>
      </c>
      <c r="F2" s="37" t="s">
        <v>5</v>
      </c>
      <c r="G2" s="38" t="s">
        <v>6</v>
      </c>
      <c r="H2" s="39" t="s">
        <v>7</v>
      </c>
      <c r="I2" s="40" t="s">
        <v>8</v>
      </c>
      <c r="J2" s="37" t="s">
        <v>9</v>
      </c>
      <c r="K2" s="3"/>
    </row>
    <row r="3" s="41" customFormat="true" ht="15.75" hidden="false" customHeight="true" outlineLevel="0" collapsed="false">
      <c r="A3" s="37" t="n">
        <v>1</v>
      </c>
      <c r="B3" s="37" t="n">
        <v>2</v>
      </c>
      <c r="C3" s="37"/>
      <c r="D3" s="38" t="n">
        <v>3</v>
      </c>
      <c r="E3" s="7" t="n">
        <v>4</v>
      </c>
      <c r="F3" s="38" t="n">
        <v>5</v>
      </c>
      <c r="G3" s="38" t="n">
        <v>6</v>
      </c>
      <c r="H3" s="42" t="n">
        <v>7</v>
      </c>
      <c r="I3" s="43" t="n">
        <v>8</v>
      </c>
      <c r="J3" s="42" t="n">
        <v>9</v>
      </c>
      <c r="K3" s="44"/>
    </row>
    <row r="4" s="41" customFormat="true" ht="19.15" hidden="false" customHeight="true" outlineLevel="0" collapsed="false">
      <c r="A4" s="16" t="s">
        <v>10</v>
      </c>
      <c r="B4" s="45" t="n">
        <v>1</v>
      </c>
      <c r="C4" s="46" t="s">
        <v>11</v>
      </c>
      <c r="D4" s="19" t="n">
        <v>8066</v>
      </c>
      <c r="E4" s="20" t="n">
        <v>9762.21</v>
      </c>
      <c r="F4" s="47" t="n">
        <f aca="false">(E4/D4)/(E$20/D$20)</f>
        <v>0.921192505217957</v>
      </c>
      <c r="G4" s="22" t="n">
        <v>1.28</v>
      </c>
      <c r="H4" s="23" t="n">
        <v>35795</v>
      </c>
      <c r="I4" s="48" t="n">
        <f aca="false">G4*D4/F4</f>
        <v>11207.7333907066</v>
      </c>
      <c r="J4" s="49" t="n">
        <f aca="false">I4/$I$20*H4</f>
        <v>15832.4765419461</v>
      </c>
      <c r="K4" s="3"/>
    </row>
    <row r="5" s="41" customFormat="true" ht="16.9" hidden="false" customHeight="true" outlineLevel="0" collapsed="false">
      <c r="A5" s="16"/>
      <c r="B5" s="45" t="n">
        <v>2</v>
      </c>
      <c r="C5" s="46" t="s">
        <v>12</v>
      </c>
      <c r="D5" s="19" t="n">
        <v>240</v>
      </c>
      <c r="E5" s="20" t="n">
        <v>384</v>
      </c>
      <c r="F5" s="47" t="n">
        <f aca="false">(E5/D5)/(E$20/D$20)</f>
        <v>1.21781256450546</v>
      </c>
      <c r="G5" s="22" t="n">
        <v>1.28</v>
      </c>
      <c r="H5" s="23" t="n">
        <f aca="false">H4</f>
        <v>35795</v>
      </c>
      <c r="I5" s="48" t="n">
        <f aca="false">G5*D5/F5</f>
        <v>252.255567854771</v>
      </c>
      <c r="J5" s="47" t="n">
        <f aca="false">I5/$I$20*H5</f>
        <v>356.345946268458</v>
      </c>
      <c r="K5" s="3"/>
    </row>
    <row r="6" s="41" customFormat="true" ht="16.9" hidden="false" customHeight="true" outlineLevel="0" collapsed="false">
      <c r="A6" s="16"/>
      <c r="B6" s="45" t="n">
        <v>3</v>
      </c>
      <c r="C6" s="46" t="s">
        <v>13</v>
      </c>
      <c r="D6" s="19" t="n">
        <v>713</v>
      </c>
      <c r="E6" s="20" t="n">
        <v>1018.88</v>
      </c>
      <c r="F6" s="47" t="n">
        <f aca="false">(E6/D6)/(E$20/D$20)</f>
        <v>1.08766204919646</v>
      </c>
      <c r="G6" s="22" t="n">
        <v>1.28</v>
      </c>
      <c r="H6" s="23" t="n">
        <f aca="false">H5</f>
        <v>35795</v>
      </c>
      <c r="I6" s="48" t="n">
        <f aca="false">G6*D6/F6</f>
        <v>839.084162837377</v>
      </c>
      <c r="J6" s="49" t="n">
        <f aca="false">I6/$I$20*H6</f>
        <v>1185.32265728741</v>
      </c>
      <c r="K6" s="3"/>
    </row>
    <row r="7" s="41" customFormat="true" ht="15.6" hidden="false" customHeight="true" outlineLevel="0" collapsed="false">
      <c r="A7" s="16"/>
      <c r="B7" s="45" t="n">
        <v>4</v>
      </c>
      <c r="C7" s="46" t="s">
        <v>14</v>
      </c>
      <c r="D7" s="19" t="n">
        <v>254</v>
      </c>
      <c r="E7" s="20" t="n">
        <v>475.99</v>
      </c>
      <c r="F7" s="47" t="n">
        <f aca="false">(E7/D7)/(E$20/D$20)</f>
        <v>1.42634498666081</v>
      </c>
      <c r="G7" s="22" t="n">
        <v>1.28</v>
      </c>
      <c r="H7" s="23" t="n">
        <f aca="false">H6</f>
        <v>35795</v>
      </c>
      <c r="I7" s="48" t="n">
        <f aca="false">G7*D7/F7</f>
        <v>227.939245442389</v>
      </c>
      <c r="J7" s="49" t="n">
        <f aca="false">I7/$I$20*H7</f>
        <v>321.995771192053</v>
      </c>
      <c r="K7" s="3"/>
    </row>
    <row r="8" s="41" customFormat="true" ht="19.15" hidden="false" customHeight="true" outlineLevel="0" collapsed="false">
      <c r="A8" s="16"/>
      <c r="B8" s="45" t="n">
        <v>5</v>
      </c>
      <c r="C8" s="46" t="s">
        <v>15</v>
      </c>
      <c r="D8" s="19" t="n">
        <v>2045</v>
      </c>
      <c r="E8" s="20" t="n">
        <v>2199.99</v>
      </c>
      <c r="F8" s="47" t="n">
        <f aca="false">(E8/D8)/(E$20/D$20)</f>
        <v>0.818818907025174</v>
      </c>
      <c r="G8" s="22" t="n">
        <v>1.28</v>
      </c>
      <c r="H8" s="23" t="n">
        <f aca="false">H7</f>
        <v>35795</v>
      </c>
      <c r="I8" s="48" t="n">
        <f aca="false">G8*D8/F8</f>
        <v>3196.79965562828</v>
      </c>
      <c r="J8" s="49" t="n">
        <f aca="false">I8/$I$20*H8</f>
        <v>4515.92251462763</v>
      </c>
      <c r="K8" s="3"/>
    </row>
    <row r="9" s="41" customFormat="true" ht="19.15" hidden="false" customHeight="true" outlineLevel="0" collapsed="false">
      <c r="A9" s="16"/>
      <c r="B9" s="45" t="n">
        <v>6</v>
      </c>
      <c r="C9" s="46" t="s">
        <v>16</v>
      </c>
      <c r="D9" s="19" t="n">
        <v>210</v>
      </c>
      <c r="E9" s="20" t="n">
        <v>624.95</v>
      </c>
      <c r="F9" s="47" t="n">
        <f aca="false">(E9/D9)/(E$20/D$20)</f>
        <v>2.2650951255586</v>
      </c>
      <c r="G9" s="22" t="n">
        <v>1.28</v>
      </c>
      <c r="H9" s="23" t="n">
        <f aca="false">H8</f>
        <v>35795</v>
      </c>
      <c r="I9" s="48" t="n">
        <f aca="false">G9*D9/F9</f>
        <v>118.670512759905</v>
      </c>
      <c r="J9" s="49" t="n">
        <f aca="false">I9/$I$20*H9</f>
        <v>167.638544208219</v>
      </c>
      <c r="K9" s="3"/>
    </row>
    <row r="10" s="41" customFormat="true" ht="18" hidden="false" customHeight="true" outlineLevel="0" collapsed="false">
      <c r="A10" s="16"/>
      <c r="B10" s="45" t="n">
        <v>7</v>
      </c>
      <c r="C10" s="46" t="s">
        <v>17</v>
      </c>
      <c r="D10" s="19" t="n">
        <v>442</v>
      </c>
      <c r="E10" s="20" t="n">
        <v>769.34</v>
      </c>
      <c r="F10" s="47" t="n">
        <f aca="false">(E10/D10)/(E$20/D$20)</f>
        <v>1.32481888910723</v>
      </c>
      <c r="G10" s="22" t="n">
        <v>1.28</v>
      </c>
      <c r="H10" s="23" t="n">
        <f aca="false">H9</f>
        <v>35795</v>
      </c>
      <c r="I10" s="48" t="n">
        <f aca="false">G10*D10/F10</f>
        <v>427.047051224681</v>
      </c>
      <c r="J10" s="49" t="n">
        <f aca="false">I10/$I$20*H10</f>
        <v>603.26313850652</v>
      </c>
      <c r="K10" s="3"/>
    </row>
    <row r="11" s="41" customFormat="true" ht="18.6" hidden="false" customHeight="true" outlineLevel="0" collapsed="false">
      <c r="A11" s="16"/>
      <c r="B11" s="45" t="n">
        <v>8</v>
      </c>
      <c r="C11" s="46" t="s">
        <v>18</v>
      </c>
      <c r="D11" s="19" t="n">
        <v>578</v>
      </c>
      <c r="E11" s="20" t="n">
        <v>514.77</v>
      </c>
      <c r="F11" s="47" t="n">
        <f aca="false">(E11/D11)/(E$20/D$20)</f>
        <v>0.677869132602159</v>
      </c>
      <c r="G11" s="22" t="n">
        <v>1.28</v>
      </c>
      <c r="H11" s="23" t="n">
        <f aca="false">H10</f>
        <v>35795</v>
      </c>
      <c r="I11" s="48" t="n">
        <f aca="false">G11*D11/F11</f>
        <v>1091.42010517569</v>
      </c>
      <c r="J11" s="49" t="n">
        <f aca="false">I11/$I$20*H11</f>
        <v>1541.78214365188</v>
      </c>
      <c r="K11" s="3"/>
    </row>
    <row r="12" s="41" customFormat="true" ht="18.6" hidden="false" customHeight="true" outlineLevel="0" collapsed="false">
      <c r="A12" s="16"/>
      <c r="B12" s="45" t="n">
        <v>9</v>
      </c>
      <c r="C12" s="46" t="s">
        <v>19</v>
      </c>
      <c r="D12" s="19" t="n">
        <v>442</v>
      </c>
      <c r="E12" s="20" t="n">
        <v>300.43</v>
      </c>
      <c r="F12" s="47" t="n">
        <f aca="false">(E12/D12)/(E$20/D$20)</f>
        <v>0.517346477311052</v>
      </c>
      <c r="G12" s="22" t="n">
        <v>1.28</v>
      </c>
      <c r="H12" s="23" t="n">
        <f aca="false">H11</f>
        <v>35795</v>
      </c>
      <c r="I12" s="48" t="n">
        <f aca="false">G12*D12/F12</f>
        <v>1093.58046263421</v>
      </c>
      <c r="J12" s="49" t="n">
        <f aca="false">I12/$I$20*H12</f>
        <v>1544.83394793664</v>
      </c>
      <c r="K12" s="3"/>
    </row>
    <row r="13" s="41" customFormat="true" ht="18.75" hidden="false" customHeight="false" outlineLevel="0" collapsed="false">
      <c r="A13" s="16"/>
      <c r="B13" s="45" t="n">
        <v>10</v>
      </c>
      <c r="C13" s="50" t="s">
        <v>20</v>
      </c>
      <c r="D13" s="19" t="n">
        <v>556</v>
      </c>
      <c r="E13" s="20" t="n">
        <v>769.42</v>
      </c>
      <c r="F13" s="47" t="n">
        <f aca="false">(E13/D13)/(E$20/D$20)</f>
        <v>1.05329287700291</v>
      </c>
      <c r="G13" s="22" t="n">
        <v>1.28</v>
      </c>
      <c r="H13" s="23" t="n">
        <f aca="false">H12</f>
        <v>35795</v>
      </c>
      <c r="I13" s="48" t="n">
        <f aca="false">G13*D13/F13</f>
        <v>675.671520750283</v>
      </c>
      <c r="J13" s="49" t="n">
        <f aca="false">I13/$I$20*H13</f>
        <v>954.479655200418</v>
      </c>
      <c r="K13" s="3"/>
    </row>
    <row r="14" s="41" customFormat="true" ht="18.75" hidden="false" customHeight="false" outlineLevel="0" collapsed="false">
      <c r="A14" s="16"/>
      <c r="B14" s="45" t="n">
        <v>11</v>
      </c>
      <c r="C14" s="50" t="s">
        <v>21</v>
      </c>
      <c r="D14" s="19" t="n">
        <v>187</v>
      </c>
      <c r="E14" s="20" t="n">
        <v>411.53</v>
      </c>
      <c r="F14" s="47" t="n">
        <f aca="false">(E14/D14)/(E$20/D$20)</f>
        <v>1.67502140598574</v>
      </c>
      <c r="G14" s="22" t="n">
        <v>1.28</v>
      </c>
      <c r="H14" s="23" t="n">
        <f aca="false">H13</f>
        <v>35795</v>
      </c>
      <c r="I14" s="48" t="n">
        <f aca="false">G14*D14/F14</f>
        <v>142.899666323451</v>
      </c>
      <c r="J14" s="49" t="n">
        <f aca="false">I14/$I$20*H14</f>
        <v>201.865581206096</v>
      </c>
      <c r="K14" s="3"/>
    </row>
    <row r="15" s="41" customFormat="true" ht="19.15" hidden="false" customHeight="true" outlineLevel="0" collapsed="false">
      <c r="A15" s="16"/>
      <c r="B15" s="45" t="n">
        <v>12</v>
      </c>
      <c r="C15" s="46" t="s">
        <v>22</v>
      </c>
      <c r="D15" s="19" t="n">
        <v>1256</v>
      </c>
      <c r="E15" s="20" t="n">
        <v>895.06</v>
      </c>
      <c r="F15" s="47" t="n">
        <f aca="false">(E15/D15)/(E$20/D$20)</f>
        <v>0.542404117230423</v>
      </c>
      <c r="G15" s="22" t="n">
        <v>1.28</v>
      </c>
      <c r="H15" s="23" t="n">
        <f aca="false">H14</f>
        <v>35795</v>
      </c>
      <c r="I15" s="48" t="n">
        <f aca="false">G15*D15/F15</f>
        <v>2963.98930046659</v>
      </c>
      <c r="J15" s="49" t="n">
        <f aca="false">I15/$I$20*H15</f>
        <v>4187.04562593612</v>
      </c>
      <c r="K15" s="3"/>
    </row>
    <row r="16" s="41" customFormat="true" ht="16.9" hidden="false" customHeight="true" outlineLevel="0" collapsed="false">
      <c r="A16" s="16"/>
      <c r="B16" s="45" t="n">
        <v>13</v>
      </c>
      <c r="C16" s="46" t="s">
        <v>23</v>
      </c>
      <c r="D16" s="19" t="n">
        <v>514</v>
      </c>
      <c r="E16" s="20" t="n">
        <v>1448.01</v>
      </c>
      <c r="F16" s="47" t="n">
        <f aca="false">(E16/D16)/(E$20/D$20)</f>
        <v>2.14421786421395</v>
      </c>
      <c r="G16" s="22" t="n">
        <v>1.28</v>
      </c>
      <c r="H16" s="23" t="n">
        <f aca="false">H15</f>
        <v>35795</v>
      </c>
      <c r="I16" s="48" t="n">
        <f aca="false">G16*D16/F16</f>
        <v>306.834492418142</v>
      </c>
      <c r="J16" s="49" t="n">
        <f aca="false">I16/$I$20*H16</f>
        <v>433.446240566209</v>
      </c>
      <c r="K16" s="3"/>
    </row>
    <row r="17" s="41" customFormat="true" ht="15.6" hidden="false" customHeight="true" outlineLevel="0" collapsed="false">
      <c r="A17" s="16"/>
      <c r="B17" s="45" t="n">
        <v>14</v>
      </c>
      <c r="C17" s="46" t="s">
        <v>24</v>
      </c>
      <c r="D17" s="19" t="n">
        <v>619</v>
      </c>
      <c r="E17" s="20" t="n">
        <v>667</v>
      </c>
      <c r="F17" s="47" t="n">
        <f aca="false">(E17/D17)/(E$20/D$20)</f>
        <v>0.820154463373529</v>
      </c>
      <c r="G17" s="22" t="n">
        <v>1.28</v>
      </c>
      <c r="H17" s="23" t="n">
        <f aca="false">H16</f>
        <v>35795</v>
      </c>
      <c r="I17" s="48" t="n">
        <f aca="false">G17*D17/F17</f>
        <v>966.061925385326</v>
      </c>
      <c r="J17" s="49" t="n">
        <f aca="false">I17/$I$20*H17</f>
        <v>1364.69634301018</v>
      </c>
      <c r="K17" s="3"/>
    </row>
    <row r="18" s="41" customFormat="true" ht="16.15" hidden="false" customHeight="true" outlineLevel="0" collapsed="false">
      <c r="A18" s="16"/>
      <c r="B18" s="45" t="n">
        <v>15</v>
      </c>
      <c r="C18" s="46" t="s">
        <v>25</v>
      </c>
      <c r="D18" s="19" t="n">
        <v>1582</v>
      </c>
      <c r="E18" s="20" t="n">
        <v>2748.51</v>
      </c>
      <c r="F18" s="47" t="n">
        <f aca="false">(E18/D18)/(E$20/D$20)</f>
        <v>1.32236489083</v>
      </c>
      <c r="G18" s="22" t="n">
        <v>1.28</v>
      </c>
      <c r="H18" s="23" t="n">
        <f aca="false">H17</f>
        <v>35795</v>
      </c>
      <c r="I18" s="48" t="n">
        <f aca="false">G18*D18/F18</f>
        <v>1531.31712286236</v>
      </c>
      <c r="J18" s="49" t="n">
        <f aca="false">I18/$I$20*H18</f>
        <v>2163.19764048831</v>
      </c>
      <c r="K18" s="3"/>
    </row>
    <row r="19" s="41" customFormat="true" ht="17.45" hidden="false" customHeight="true" outlineLevel="0" collapsed="false">
      <c r="A19" s="16"/>
      <c r="B19" s="45" t="n">
        <v>16</v>
      </c>
      <c r="C19" s="46" t="s">
        <v>26</v>
      </c>
      <c r="D19" s="19" t="n">
        <v>364</v>
      </c>
      <c r="E19" s="20" t="n">
        <v>748.21</v>
      </c>
      <c r="F19" s="47" t="n">
        <f aca="false">(E19/D19)/(E$20/D$20)</f>
        <v>1.56452530715768</v>
      </c>
      <c r="G19" s="22" t="n">
        <v>1.28</v>
      </c>
      <c r="H19" s="23" t="n">
        <f aca="false">H18</f>
        <v>35795</v>
      </c>
      <c r="I19" s="48" t="n">
        <f aca="false">G19*D19/F19</f>
        <v>297.802789043056</v>
      </c>
      <c r="J19" s="49" t="n">
        <f aca="false">I19/$I$20*H19</f>
        <v>420.687707967777</v>
      </c>
      <c r="K19" s="3"/>
    </row>
    <row r="20" s="41" customFormat="true" ht="18.6" hidden="false" customHeight="true" outlineLevel="0" collapsed="false">
      <c r="A20" s="16"/>
      <c r="B20" s="16"/>
      <c r="C20" s="51" t="s">
        <v>27</v>
      </c>
      <c r="D20" s="29" t="n">
        <f aca="false">SUM(D4:D19)</f>
        <v>18068</v>
      </c>
      <c r="E20" s="52" t="n">
        <f aca="false">SUM(E4:E19)</f>
        <v>23738.3</v>
      </c>
      <c r="F20" s="32" t="n">
        <f aca="false">(E20/D20)/(E$20/D$20)</f>
        <v>1</v>
      </c>
      <c r="G20" s="32"/>
      <c r="H20" s="23" t="n">
        <f aca="false">H19</f>
        <v>35795</v>
      </c>
      <c r="I20" s="53" t="n">
        <f aca="false">SUM(I4:I19)</f>
        <v>25339.1069715132</v>
      </c>
      <c r="J20" s="54" t="n">
        <f aca="false">SUM(J4:J19)</f>
        <v>35795</v>
      </c>
      <c r="K20" s="35"/>
    </row>
    <row r="21" customFormat="false" ht="15.75" hidden="false" customHeight="false" outlineLevel="0" collapsed="false">
      <c r="A21" s="1"/>
      <c r="B21" s="2"/>
      <c r="C21" s="3"/>
      <c r="D21" s="3"/>
      <c r="E21" s="3"/>
      <c r="F21" s="3"/>
      <c r="G21" s="3"/>
      <c r="H21" s="4"/>
      <c r="I21" s="5"/>
      <c r="J21" s="3"/>
      <c r="K21" s="3"/>
    </row>
  </sheetData>
  <mergeCells count="4">
    <mergeCell ref="A1:J1"/>
    <mergeCell ref="B2:C2"/>
    <mergeCell ref="B3:C3"/>
    <mergeCell ref="A4:A20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3:11:16Z</dcterms:created>
  <dc:creator>Admin</dc:creator>
  <dc:description/>
  <dc:language>en-US</dc:language>
  <cp:lastModifiedBy>Lenovo 17</cp:lastModifiedBy>
  <cp:lastPrinted>2022-10-17T03:44:15Z</cp:lastPrinted>
  <dcterms:modified xsi:type="dcterms:W3CDTF">2024-10-21T13:15:33Z</dcterms:modified>
  <cp:revision>0</cp:revision>
  <dc:subject/>
  <dc:title/>
</cp:coreProperties>
</file>