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3 году </t>
  </si>
  <si>
    <t xml:space="preserve">Промежуточные расчеты</t>
  </si>
  <si>
    <t xml:space="preserve">Налоговые и неналоговые доходы бюджетов в 2026 году </t>
  </si>
  <si>
    <t xml:space="preserve">01.01.2024</t>
  </si>
  <si>
    <t xml:space="preserve">2026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1" activeCellId="0" sqref="E3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6"/>
    </row>
    <row r="3" s="7" customFormat="true" ht="10.5" hidden="false" customHeight="false" outlineLevel="0" collapsed="false">
      <c r="A3" s="4" t="s">
        <v>15</v>
      </c>
      <c r="B3" s="8" t="n">
        <v>45292</v>
      </c>
      <c r="C3" s="8" t="n">
        <v>45292</v>
      </c>
      <c r="D3" s="4" t="n">
        <v>2023</v>
      </c>
      <c r="E3" s="4" t="n">
        <v>2023</v>
      </c>
      <c r="F3" s="4" t="n">
        <v>202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5" t="s">
        <v>19</v>
      </c>
      <c r="O4" s="4"/>
      <c r="P4" s="6"/>
    </row>
    <row r="5" s="7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9"/>
      <c r="I5" s="4" t="s">
        <v>27</v>
      </c>
      <c r="J5" s="4"/>
      <c r="K5" s="4" t="s">
        <v>28</v>
      </c>
      <c r="L5" s="4" t="s">
        <v>29</v>
      </c>
      <c r="M5" s="4"/>
      <c r="N5" s="5" t="s">
        <v>30</v>
      </c>
      <c r="O5" s="4" t="s">
        <v>31</v>
      </c>
      <c r="P5" s="6"/>
    </row>
    <row r="6" customFormat="false" ht="15" hidden="false" customHeight="true" outlineLevel="0" collapsed="false">
      <c r="A6" s="10" t="s">
        <v>32</v>
      </c>
      <c r="B6" s="11" t="n">
        <v>7996</v>
      </c>
      <c r="C6" s="11" t="n">
        <f aca="false">B6</f>
        <v>7996</v>
      </c>
      <c r="D6" s="12" t="n">
        <v>2970.3</v>
      </c>
      <c r="E6" s="13" t="n">
        <v>891.2</v>
      </c>
      <c r="F6" s="13" t="n">
        <v>1317.5</v>
      </c>
      <c r="G6" s="13"/>
      <c r="H6" s="11" t="n">
        <v>0</v>
      </c>
      <c r="I6" s="11" t="n">
        <v>1</v>
      </c>
      <c r="J6" s="14" t="n">
        <v>21.49</v>
      </c>
      <c r="K6" s="11" t="n">
        <v>72.09</v>
      </c>
      <c r="L6" s="11" t="n">
        <v>5.9</v>
      </c>
      <c r="M6" s="11" t="n">
        <v>1E-006</v>
      </c>
      <c r="N6" s="11"/>
      <c r="O6" s="13" t="n">
        <v>0</v>
      </c>
      <c r="P6" s="15"/>
    </row>
    <row r="7" customFormat="false" ht="15" hidden="false" customHeight="true" outlineLevel="0" collapsed="false">
      <c r="A7" s="10" t="s">
        <v>33</v>
      </c>
      <c r="B7" s="11" t="n">
        <v>227</v>
      </c>
      <c r="C7" s="11" t="n">
        <f aca="false">B7</f>
        <v>227</v>
      </c>
      <c r="D7" s="11" t="n">
        <v>62.6</v>
      </c>
      <c r="E7" s="13" t="n">
        <v>2.1</v>
      </c>
      <c r="F7" s="13" t="n">
        <v>24.5</v>
      </c>
      <c r="G7" s="13"/>
      <c r="H7" s="11" t="n">
        <v>28</v>
      </c>
      <c r="I7" s="11" t="n">
        <v>3</v>
      </c>
      <c r="J7" s="14" t="n">
        <v>537.16</v>
      </c>
      <c r="K7" s="11" t="n">
        <v>8.9</v>
      </c>
      <c r="L7" s="11"/>
      <c r="M7" s="11" t="n">
        <v>1E-006</v>
      </c>
      <c r="N7" s="11"/>
      <c r="O7" s="13" t="n">
        <v>0</v>
      </c>
      <c r="P7" s="15"/>
    </row>
    <row r="8" customFormat="false" ht="17.25" hidden="false" customHeight="true" outlineLevel="0" collapsed="false">
      <c r="A8" s="10" t="s">
        <v>34</v>
      </c>
      <c r="B8" s="11" t="n">
        <v>685</v>
      </c>
      <c r="C8" s="11" t="n">
        <f aca="false">B8</f>
        <v>685</v>
      </c>
      <c r="D8" s="11" t="n">
        <v>87.9</v>
      </c>
      <c r="E8" s="13" t="n">
        <v>43.4</v>
      </c>
      <c r="F8" s="13" t="n">
        <v>191.4</v>
      </c>
      <c r="G8" s="13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5"/>
    </row>
    <row r="9" customFormat="false" ht="16.5" hidden="false" customHeight="true" outlineLevel="0" collapsed="false">
      <c r="A9" s="10" t="s">
        <v>35</v>
      </c>
      <c r="B9" s="11" t="n">
        <v>261</v>
      </c>
      <c r="C9" s="11" t="n">
        <f aca="false">B9</f>
        <v>261</v>
      </c>
      <c r="D9" s="11" t="n">
        <v>46.6</v>
      </c>
      <c r="E9" s="13" t="n">
        <v>21.5</v>
      </c>
      <c r="F9" s="13" t="n">
        <v>21.8</v>
      </c>
      <c r="G9" s="13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5"/>
    </row>
    <row r="10" customFormat="false" ht="16.5" hidden="false" customHeight="true" outlineLevel="0" collapsed="false">
      <c r="A10" s="10" t="s">
        <v>36</v>
      </c>
      <c r="B10" s="11" t="n">
        <v>2014</v>
      </c>
      <c r="C10" s="11" t="n">
        <f aca="false">B10</f>
        <v>2014</v>
      </c>
      <c r="D10" s="11" t="n">
        <v>343.5</v>
      </c>
      <c r="E10" s="13" t="n">
        <v>59.7</v>
      </c>
      <c r="F10" s="13" t="n">
        <v>520</v>
      </c>
      <c r="G10" s="13"/>
      <c r="H10" s="11" t="n">
        <v>55</v>
      </c>
      <c r="I10" s="11" t="n">
        <v>2</v>
      </c>
      <c r="J10" s="14" t="n">
        <v>1408.2</v>
      </c>
      <c r="K10" s="11" t="n">
        <v>26.5</v>
      </c>
      <c r="L10" s="11"/>
      <c r="M10" s="11" t="n">
        <v>1E-006</v>
      </c>
      <c r="N10" s="11"/>
      <c r="O10" s="13" t="n">
        <v>0</v>
      </c>
      <c r="P10" s="15"/>
    </row>
    <row r="11" customFormat="false" ht="16.5" hidden="false" customHeight="true" outlineLevel="0" collapsed="false">
      <c r="A11" s="10" t="s">
        <v>37</v>
      </c>
      <c r="B11" s="11" t="n">
        <v>209</v>
      </c>
      <c r="C11" s="11" t="n">
        <f aca="false">B11</f>
        <v>209</v>
      </c>
      <c r="D11" s="11" t="n">
        <v>23.7</v>
      </c>
      <c r="E11" s="13" t="n">
        <v>156</v>
      </c>
      <c r="F11" s="13" t="n">
        <v>141.9</v>
      </c>
      <c r="G11" s="13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5"/>
    </row>
    <row r="12" customFormat="false" ht="15" hidden="false" customHeight="true" outlineLevel="0" collapsed="false">
      <c r="A12" s="10" t="s">
        <v>38</v>
      </c>
      <c r="B12" s="11" t="n">
        <v>435</v>
      </c>
      <c r="C12" s="11" t="n">
        <f aca="false">B12</f>
        <v>435</v>
      </c>
      <c r="D12" s="11" t="n">
        <v>70.4</v>
      </c>
      <c r="E12" s="13" t="n">
        <v>26.8</v>
      </c>
      <c r="F12" s="13" t="n">
        <v>138.6</v>
      </c>
      <c r="G12" s="13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5"/>
    </row>
    <row r="13" customFormat="false" ht="14.25" hidden="false" customHeight="true" outlineLevel="0" collapsed="false">
      <c r="A13" s="10" t="s">
        <v>39</v>
      </c>
      <c r="B13" s="11" t="n">
        <v>572</v>
      </c>
      <c r="C13" s="11" t="n">
        <f aca="false">B13</f>
        <v>572</v>
      </c>
      <c r="D13" s="11" t="n">
        <v>77.7</v>
      </c>
      <c r="E13" s="13" t="n">
        <v>40.8</v>
      </c>
      <c r="F13" s="13" t="n">
        <v>97.8</v>
      </c>
      <c r="G13" s="13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5"/>
    </row>
    <row r="14" customFormat="false" ht="15" hidden="false" customHeight="true" outlineLevel="0" collapsed="false">
      <c r="A14" s="10" t="s">
        <v>40</v>
      </c>
      <c r="B14" s="11" t="n">
        <v>528</v>
      </c>
      <c r="C14" s="11" t="n">
        <f aca="false">B14</f>
        <v>528</v>
      </c>
      <c r="D14" s="11" t="n">
        <v>21.7</v>
      </c>
      <c r="E14" s="13" t="n">
        <v>9.4</v>
      </c>
      <c r="F14" s="13" t="n">
        <v>231.7</v>
      </c>
      <c r="G14" s="13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5"/>
    </row>
    <row r="15" customFormat="false" ht="15" hidden="false" customHeight="true" outlineLevel="0" collapsed="false">
      <c r="A15" s="10" t="s">
        <v>41</v>
      </c>
      <c r="B15" s="11" t="n">
        <v>1224</v>
      </c>
      <c r="C15" s="11" t="n">
        <f aca="false">B15</f>
        <v>1224</v>
      </c>
      <c r="D15" s="11" t="n">
        <v>132.6</v>
      </c>
      <c r="E15" s="13" t="n">
        <v>17.1</v>
      </c>
      <c r="F15" s="13" t="n">
        <v>29.9</v>
      </c>
      <c r="G15" s="13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5"/>
    </row>
    <row r="16" customFormat="false" ht="15.75" hidden="false" customHeight="true" outlineLevel="0" collapsed="false">
      <c r="A16" s="10" t="s">
        <v>42</v>
      </c>
      <c r="B16" s="11" t="n">
        <v>179</v>
      </c>
      <c r="C16" s="11" t="n">
        <f aca="false">B16</f>
        <v>179</v>
      </c>
      <c r="D16" s="11" t="n">
        <v>10.7</v>
      </c>
      <c r="E16" s="13" t="n">
        <v>13.2</v>
      </c>
      <c r="F16" s="13" t="n">
        <v>19.5</v>
      </c>
      <c r="G16" s="13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5"/>
    </row>
    <row r="17" customFormat="false" ht="15.75" hidden="false" customHeight="true" outlineLevel="0" collapsed="false">
      <c r="A17" s="10" t="s">
        <v>43</v>
      </c>
      <c r="B17" s="11" t="n">
        <v>442</v>
      </c>
      <c r="C17" s="11" t="n">
        <f aca="false">B17</f>
        <v>442</v>
      </c>
      <c r="D17" s="11" t="n">
        <v>75</v>
      </c>
      <c r="E17" s="13" t="n">
        <v>7.6</v>
      </c>
      <c r="F17" s="13" t="n">
        <v>20.4</v>
      </c>
      <c r="G17" s="13"/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5"/>
    </row>
    <row r="18" customFormat="false" ht="15.75" hidden="false" customHeight="true" outlineLevel="0" collapsed="false">
      <c r="A18" s="10" t="s">
        <v>44</v>
      </c>
      <c r="B18" s="11" t="n">
        <v>497</v>
      </c>
      <c r="C18" s="11" t="n">
        <f aca="false">B18</f>
        <v>497</v>
      </c>
      <c r="D18" s="11" t="n">
        <v>85.3</v>
      </c>
      <c r="E18" s="13" t="n">
        <v>32.8</v>
      </c>
      <c r="F18" s="13" t="n">
        <v>203.2</v>
      </c>
      <c r="G18" s="13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5"/>
    </row>
    <row r="19" customFormat="false" ht="15.75" hidden="false" customHeight="true" outlineLevel="0" collapsed="false">
      <c r="A19" s="10" t="s">
        <v>45</v>
      </c>
      <c r="B19" s="11" t="n">
        <v>599</v>
      </c>
      <c r="C19" s="11" t="n">
        <f aca="false">B19</f>
        <v>599</v>
      </c>
      <c r="D19" s="11" t="n">
        <v>64.9</v>
      </c>
      <c r="E19" s="13" t="n">
        <v>24.1</v>
      </c>
      <c r="F19" s="13" t="n">
        <v>91.3</v>
      </c>
      <c r="G19" s="13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5"/>
    </row>
    <row r="20" customFormat="false" ht="15.75" hidden="false" customHeight="true" outlineLevel="0" collapsed="false">
      <c r="A20" s="10" t="s">
        <v>46</v>
      </c>
      <c r="B20" s="11" t="n">
        <v>1553</v>
      </c>
      <c r="C20" s="11" t="n">
        <f aca="false">B20</f>
        <v>1553</v>
      </c>
      <c r="D20" s="11" t="n">
        <v>239.3</v>
      </c>
      <c r="E20" s="13" t="n">
        <v>219</v>
      </c>
      <c r="F20" s="13" t="n">
        <v>842.9</v>
      </c>
      <c r="G20" s="13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5"/>
    </row>
    <row r="21" customFormat="false" ht="15.75" hidden="false" customHeight="true" outlineLevel="0" collapsed="false">
      <c r="A21" s="10" t="s">
        <v>47</v>
      </c>
      <c r="B21" s="11" t="n">
        <v>342</v>
      </c>
      <c r="C21" s="11" t="n">
        <f aca="false">B21</f>
        <v>342</v>
      </c>
      <c r="D21" s="11" t="n">
        <v>55.2</v>
      </c>
      <c r="E21" s="13" t="n">
        <v>8.2</v>
      </c>
      <c r="F21" s="13" t="n">
        <v>44.2</v>
      </c>
      <c r="G21" s="13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5"/>
    </row>
    <row r="22" s="24" customFormat="true" ht="12.75" hidden="false" customHeight="false" outlineLevel="0" collapsed="false">
      <c r="A22" s="17" t="s">
        <v>48</v>
      </c>
      <c r="B22" s="18" t="n">
        <f aca="false">SUM(B6:B21)</f>
        <v>17763</v>
      </c>
      <c r="C22" s="18" t="n">
        <f aca="false">SUM(C6:C21)</f>
        <v>17763</v>
      </c>
      <c r="D22" s="18" t="n">
        <f aca="false">SUM(D6:D21)</f>
        <v>4367.4</v>
      </c>
      <c r="E22" s="18" t="n">
        <f aca="false">SUM(E6:E21)</f>
        <v>1572.9</v>
      </c>
      <c r="F22" s="18" t="n">
        <f aca="false">SUM(F6:F21)</f>
        <v>3936.6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60</v>
      </c>
      <c r="J22" s="21" t="n">
        <f aca="false">SUM(J6:J21)</f>
        <v>9511.14</v>
      </c>
      <c r="K22" s="20" t="n">
        <f aca="false">SUM(K6:K21)</f>
        <v>268.75</v>
      </c>
      <c r="L22" s="20" t="n">
        <f aca="false">SUM(L6:L21)</f>
        <v>5.9</v>
      </c>
      <c r="M22" s="11" t="n">
        <v>1E-006</v>
      </c>
      <c r="N22" s="20" t="n">
        <f aca="false">SUM(N6:N21)</f>
        <v>3</v>
      </c>
      <c r="O22" s="22" t="s">
        <v>49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</row>
    <row r="2" customFormat="false" ht="52.5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5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6</v>
      </c>
      <c r="C3" s="4" t="n">
        <v>2026</v>
      </c>
      <c r="D3" s="4" t="n">
        <v>2026</v>
      </c>
      <c r="E3" s="4" t="n">
        <v>2026</v>
      </c>
      <c r="F3" s="4" t="n">
        <v>2026</v>
      </c>
      <c r="G3" s="4" t="n">
        <v>2026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5" t="s">
        <v>18</v>
      </c>
      <c r="G4" s="4" t="s">
        <v>18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3786</v>
      </c>
      <c r="C5" s="28" t="n">
        <v>928</v>
      </c>
      <c r="D5" s="28" t="n">
        <v>1448</v>
      </c>
      <c r="E5" s="28"/>
      <c r="F5" s="29" t="n">
        <v>15832.477</v>
      </c>
      <c r="G5" s="30" t="n">
        <f aca="false">SUM(B5:F5)</f>
        <v>21994.477</v>
      </c>
      <c r="H5" s="31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83</v>
      </c>
      <c r="C6" s="28" t="n">
        <v>7.5</v>
      </c>
      <c r="D6" s="28" t="n">
        <v>26</v>
      </c>
      <c r="E6" s="28"/>
      <c r="F6" s="29" t="n">
        <v>356.3459</v>
      </c>
      <c r="G6" s="30" t="n">
        <f aca="false">SUM(B6:F6)</f>
        <v>472.8459</v>
      </c>
      <c r="H6" s="31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108</v>
      </c>
      <c r="C7" s="28" t="n">
        <v>53</v>
      </c>
      <c r="D7" s="28" t="n">
        <v>230.1</v>
      </c>
      <c r="E7" s="28"/>
      <c r="F7" s="29" t="n">
        <v>1185.323</v>
      </c>
      <c r="G7" s="30" t="n">
        <f aca="false">SUM(B7:F7)</f>
        <v>1576.423</v>
      </c>
      <c r="H7" s="31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59</v>
      </c>
      <c r="C8" s="28" t="n">
        <v>22.5</v>
      </c>
      <c r="D8" s="28" t="n">
        <v>26</v>
      </c>
      <c r="E8" s="28"/>
      <c r="F8" s="29" t="n">
        <v>321.996</v>
      </c>
      <c r="G8" s="30" t="n">
        <f aca="false">SUM(B8:F8)</f>
        <v>429.496</v>
      </c>
      <c r="H8" s="31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442</v>
      </c>
      <c r="C9" s="28" t="n">
        <v>62</v>
      </c>
      <c r="D9" s="28" t="n">
        <v>572</v>
      </c>
      <c r="E9" s="28"/>
      <c r="F9" s="29" t="n">
        <v>4515.923</v>
      </c>
      <c r="G9" s="30" t="n">
        <f aca="false">SUM(B9:F9)</f>
        <v>5591.923</v>
      </c>
      <c r="H9" s="31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35</v>
      </c>
      <c r="C10" s="28" t="n">
        <v>85</v>
      </c>
      <c r="D10" s="28" t="n">
        <v>161.3</v>
      </c>
      <c r="E10" s="28"/>
      <c r="F10" s="29" t="n">
        <v>167.639</v>
      </c>
      <c r="G10" s="30" t="n">
        <f aca="false">SUM(B10:F10)</f>
        <v>448.939</v>
      </c>
      <c r="H10" s="31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78</v>
      </c>
      <c r="C11" s="28" t="n">
        <v>28</v>
      </c>
      <c r="D11" s="28" t="n">
        <v>182.5</v>
      </c>
      <c r="E11" s="28"/>
      <c r="F11" s="29" t="n">
        <v>603.263</v>
      </c>
      <c r="G11" s="30" t="n">
        <f aca="false">SUM(B11:F11)</f>
        <v>891.763</v>
      </c>
      <c r="H11" s="31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98</v>
      </c>
      <c r="C12" s="28" t="n">
        <v>49</v>
      </c>
      <c r="D12" s="28" t="n">
        <v>95</v>
      </c>
      <c r="E12" s="28"/>
      <c r="F12" s="29" t="n">
        <v>1541.782</v>
      </c>
      <c r="G12" s="30" t="n">
        <f aca="false">SUM(B12:F12)</f>
        <v>1783.782</v>
      </c>
      <c r="H12" s="31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29</v>
      </c>
      <c r="C13" s="28" t="n">
        <v>11.5</v>
      </c>
      <c r="D13" s="28" t="n">
        <v>297.3</v>
      </c>
      <c r="E13" s="28"/>
      <c r="F13" s="29" t="n">
        <v>954.48</v>
      </c>
      <c r="G13" s="30" t="n">
        <f aca="false">SUM(B13:F13)</f>
        <v>1292.28</v>
      </c>
      <c r="H13" s="31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169</v>
      </c>
      <c r="C14" s="28" t="n">
        <v>18.5</v>
      </c>
      <c r="D14" s="28" t="n">
        <v>30.5</v>
      </c>
      <c r="E14" s="28"/>
      <c r="F14" s="29" t="n">
        <v>4187.046</v>
      </c>
      <c r="G14" s="30" t="n">
        <f aca="false">SUM(B14:F14)</f>
        <v>4405.046</v>
      </c>
      <c r="H14" s="31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19</v>
      </c>
      <c r="C15" s="28" t="n">
        <v>14.5</v>
      </c>
      <c r="D15" s="28" t="n">
        <v>27</v>
      </c>
      <c r="E15" s="28"/>
      <c r="F15" s="29" t="n">
        <v>201.866</v>
      </c>
      <c r="G15" s="30" t="n">
        <f aca="false">SUM(B15:F15)</f>
        <v>262.366</v>
      </c>
      <c r="H15" s="31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02</v>
      </c>
      <c r="C16" s="28" t="n">
        <v>9.5</v>
      </c>
      <c r="D16" s="28" t="n">
        <v>23</v>
      </c>
      <c r="E16" s="28"/>
      <c r="F16" s="29" t="n">
        <v>1544.834</v>
      </c>
      <c r="G16" s="30" t="n">
        <f aca="false">SUM(B16:F16)</f>
        <v>1679.334</v>
      </c>
      <c r="H16" s="31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99</v>
      </c>
      <c r="C17" s="28" t="n">
        <v>34</v>
      </c>
      <c r="D17" s="28" t="n">
        <v>209.6</v>
      </c>
      <c r="E17" s="28"/>
      <c r="F17" s="29" t="n">
        <v>433.446</v>
      </c>
      <c r="G17" s="30" t="n">
        <f aca="false">SUM(B17:F17)</f>
        <v>776.046</v>
      </c>
      <c r="H17" s="31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81</v>
      </c>
      <c r="C18" s="28" t="n">
        <v>26</v>
      </c>
      <c r="D18" s="28" t="n">
        <v>96.1</v>
      </c>
      <c r="E18" s="28"/>
      <c r="F18" s="29" t="n">
        <v>1364.696</v>
      </c>
      <c r="G18" s="30" t="n">
        <f aca="false">SUM(B18:F18)</f>
        <v>1567.796</v>
      </c>
      <c r="H18" s="31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287</v>
      </c>
      <c r="C19" s="28" t="n">
        <v>91</v>
      </c>
      <c r="D19" s="28" t="n">
        <v>841.6</v>
      </c>
      <c r="E19" s="28"/>
      <c r="F19" s="29" t="n">
        <v>2163.198</v>
      </c>
      <c r="G19" s="30" t="n">
        <f aca="false">SUM(B19:F19)</f>
        <v>3382.798</v>
      </c>
      <c r="H19" s="31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75</v>
      </c>
      <c r="C20" s="28" t="n">
        <v>9</v>
      </c>
      <c r="D20" s="28" t="n">
        <v>42.3</v>
      </c>
      <c r="E20" s="28"/>
      <c r="F20" s="32" t="n">
        <v>420.688</v>
      </c>
      <c r="G20" s="30" t="n">
        <f aca="false">SUM(B20:F20)</f>
        <v>546.988</v>
      </c>
      <c r="H20" s="31"/>
    </row>
    <row r="21" customFormat="false" ht="12.75" hidden="false" customHeight="false" outlineLevel="0" collapsed="false">
      <c r="A21" s="17" t="s">
        <v>48</v>
      </c>
      <c r="B21" s="20" t="n">
        <f aca="false">SUM(B5:B20)</f>
        <v>5550</v>
      </c>
      <c r="C21" s="20" t="n">
        <f aca="false">SUM(C5:C20)</f>
        <v>1449</v>
      </c>
      <c r="D21" s="20" t="n">
        <f aca="false">SUM(D5:D20)</f>
        <v>4308.3</v>
      </c>
      <c r="E21" s="33"/>
      <c r="F21" s="34" t="n">
        <f aca="false">SUM(F5:F20)</f>
        <v>35795.0029</v>
      </c>
      <c r="G21" s="34" t="n">
        <f aca="false">SUM(G5:G20)</f>
        <v>47102.3029</v>
      </c>
    </row>
    <row r="22" customFormat="false" ht="12.75" hidden="false" customHeight="false" outlineLevel="0" collapsed="false">
      <c r="E22" s="35"/>
      <c r="F22" s="35"/>
      <c r="G22" s="35"/>
    </row>
    <row r="23" customFormat="false" ht="42" hidden="false" customHeight="true" outlineLevel="0" collapsed="false">
      <c r="A23" s="36" t="s">
        <v>56</v>
      </c>
      <c r="B23" s="36"/>
      <c r="C23" s="36"/>
    </row>
    <row r="24" customFormat="false" ht="42" hidden="false" customHeight="true" outlineLevel="0" collapsed="false">
      <c r="A24" s="37"/>
      <c r="B24" s="38" t="s">
        <v>21</v>
      </c>
      <c r="C24" s="37" t="s">
        <v>57</v>
      </c>
    </row>
    <row r="25" customFormat="false" ht="31.5" hidden="false" customHeight="false" outlineLevel="0" collapsed="false">
      <c r="A25" s="39" t="s">
        <v>51</v>
      </c>
      <c r="B25" s="40" t="s">
        <v>58</v>
      </c>
      <c r="C25" s="41" t="n">
        <f aca="false">B21/G21</f>
        <v>0.117828633809749</v>
      </c>
    </row>
    <row r="26" customFormat="false" ht="29.45" hidden="false" customHeight="true" outlineLevel="0" collapsed="false">
      <c r="A26" s="39" t="s">
        <v>52</v>
      </c>
      <c r="B26" s="40" t="s">
        <v>59</v>
      </c>
      <c r="C26" s="41" t="n">
        <f aca="false">C21/G21</f>
        <v>0.0307628270973562</v>
      </c>
    </row>
    <row r="27" customFormat="false" ht="33" hidden="false" customHeight="true" outlineLevel="0" collapsed="false">
      <c r="A27" s="39" t="s">
        <v>53</v>
      </c>
      <c r="B27" s="40" t="s">
        <v>60</v>
      </c>
      <c r="C27" s="41" t="n">
        <f aca="false">(D21+E21)/G21</f>
        <v>0.0914668654130709</v>
      </c>
    </row>
    <row r="28" customFormat="false" ht="31.5" hidden="false" customHeight="false" outlineLevel="0" collapsed="false">
      <c r="A28" s="39" t="s">
        <v>54</v>
      </c>
      <c r="B28" s="42" t="s">
        <v>61</v>
      </c>
      <c r="C28" s="41" t="n">
        <f aca="false">F21/G21</f>
        <v>0.759941673679824</v>
      </c>
    </row>
    <row r="29" customFormat="false" ht="15.75" hidden="false" customHeight="false" outlineLevel="0" collapsed="false">
      <c r="A29" s="39" t="s">
        <v>55</v>
      </c>
      <c r="B29" s="40"/>
      <c r="C29" s="41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2</v>
      </c>
      <c r="B1" s="27"/>
      <c r="C1" s="27"/>
      <c r="D1" s="27"/>
      <c r="E1" s="27"/>
      <c r="F1" s="27"/>
    </row>
    <row r="2" customFormat="false" ht="36.6" hidden="false" customHeight="true" outlineLevel="0" collapsed="false">
      <c r="A2" s="4" t="s">
        <v>1</v>
      </c>
      <c r="B2" s="5" t="s">
        <v>63</v>
      </c>
      <c r="C2" s="5" t="s">
        <v>64</v>
      </c>
      <c r="D2" s="43" t="s">
        <v>65</v>
      </c>
      <c r="E2" s="5" t="s">
        <v>66</v>
      </c>
      <c r="F2" s="5" t="s">
        <v>67</v>
      </c>
    </row>
    <row r="3" customFormat="false" ht="12.75" hidden="false" customHeight="false" outlineLevel="0" collapsed="false">
      <c r="A3" s="4" t="s">
        <v>15</v>
      </c>
      <c r="B3" s="4" t="n">
        <v>2026</v>
      </c>
      <c r="C3" s="4" t="n">
        <v>2026</v>
      </c>
      <c r="D3" s="4" t="n">
        <v>2026</v>
      </c>
      <c r="E3" s="4" t="n">
        <v>2026</v>
      </c>
      <c r="F3" s="4" t="n">
        <v>2026</v>
      </c>
    </row>
    <row r="4" customFormat="false" ht="12.6" hidden="false" customHeight="true" outlineLevel="0" collapsed="false">
      <c r="A4" s="4" t="s">
        <v>16</v>
      </c>
      <c r="B4" s="4" t="s">
        <v>18</v>
      </c>
      <c r="C4" s="5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4" t="str">
        <f aca="false">'Исходные данные'!A6</f>
        <v>Абанский </v>
      </c>
      <c r="B5" s="11" t="n">
        <v>6934.886</v>
      </c>
      <c r="C5" s="28" t="n">
        <v>10145.58</v>
      </c>
      <c r="D5" s="28"/>
      <c r="E5" s="28" t="n">
        <f aca="false">I5</f>
        <v>33.4439999999995</v>
      </c>
      <c r="F5" s="45" t="n">
        <f aca="false">B5+C5+D5+E5</f>
        <v>17113.91</v>
      </c>
      <c r="G5" s="31" t="n">
        <f aca="false">B5+C5+D5</f>
        <v>17080.466</v>
      </c>
      <c r="H5" s="46" t="n">
        <v>17113.91</v>
      </c>
      <c r="I5" s="47" t="n">
        <f aca="false">H5-G5</f>
        <v>33.4439999999995</v>
      </c>
      <c r="J5" s="48"/>
      <c r="K5" s="49"/>
      <c r="L5" s="48"/>
    </row>
    <row r="6" customFormat="false" ht="12.75" hidden="false" customHeight="false" outlineLevel="0" collapsed="false">
      <c r="A6" s="44" t="str">
        <f aca="false">'Исходные данные'!A7</f>
        <v>Апано-Ключинский </v>
      </c>
      <c r="B6" s="11" t="n">
        <v>3789.92</v>
      </c>
      <c r="C6" s="28" t="n">
        <v>447.74</v>
      </c>
      <c r="D6" s="28"/>
      <c r="E6" s="28" t="n">
        <f aca="false">I6</f>
        <v>133.690000000001</v>
      </c>
      <c r="F6" s="45" t="n">
        <f aca="false">B6+C6+D6+E6</f>
        <v>4371.35</v>
      </c>
      <c r="G6" s="31" t="n">
        <f aca="false">B6+C6+D6</f>
        <v>4237.66</v>
      </c>
      <c r="H6" s="46" t="n">
        <v>4371.35</v>
      </c>
      <c r="I6" s="47" t="n">
        <f aca="false">H6-G6</f>
        <v>133.690000000001</v>
      </c>
      <c r="J6" s="48"/>
      <c r="K6" s="49"/>
      <c r="L6" s="48"/>
    </row>
    <row r="7" customFormat="false" ht="12.75" hidden="false" customHeight="false" outlineLevel="0" collapsed="false">
      <c r="A7" s="44" t="str">
        <f aca="false">'Исходные данные'!A8</f>
        <v>Березовский </v>
      </c>
      <c r="B7" s="11" t="n">
        <v>4554.256</v>
      </c>
      <c r="C7" s="28" t="n">
        <v>1024.66</v>
      </c>
      <c r="D7" s="28"/>
      <c r="E7" s="28" t="n">
        <f aca="false">I7</f>
        <v>871.134</v>
      </c>
      <c r="F7" s="45" t="n">
        <f aca="false">B7+C7+D7+E7</f>
        <v>6450.05</v>
      </c>
      <c r="G7" s="31" t="n">
        <f aca="false">B7+C7+D7</f>
        <v>5578.916</v>
      </c>
      <c r="H7" s="46" t="n">
        <v>6450.05</v>
      </c>
      <c r="I7" s="47" t="n">
        <f aca="false">H7-G7</f>
        <v>871.134</v>
      </c>
      <c r="J7" s="48"/>
      <c r="K7" s="49"/>
      <c r="L7" s="48"/>
    </row>
    <row r="8" customFormat="false" ht="12.75" hidden="false" customHeight="false" outlineLevel="0" collapsed="false">
      <c r="A8" s="44" t="str">
        <f aca="false">'Исходные данные'!A9</f>
        <v>Вознесенский</v>
      </c>
      <c r="B8" s="11" t="n">
        <v>2875.185</v>
      </c>
      <c r="C8" s="28" t="n">
        <v>153.18</v>
      </c>
      <c r="D8" s="28"/>
      <c r="E8" s="28" t="n">
        <f aca="false">I8</f>
        <v>25.1350000000002</v>
      </c>
      <c r="F8" s="45" t="n">
        <f aca="false">B8+C8+D8+E8</f>
        <v>3053.5</v>
      </c>
      <c r="G8" s="31" t="n">
        <f aca="false">B8+C8+D8</f>
        <v>3028.365</v>
      </c>
      <c r="H8" s="46" t="n">
        <v>3053.5</v>
      </c>
      <c r="I8" s="47" t="n">
        <f aca="false">H8-G8</f>
        <v>25.1350000000002</v>
      </c>
      <c r="J8" s="48"/>
      <c r="K8" s="49"/>
      <c r="L8" s="48"/>
    </row>
    <row r="9" customFormat="false" ht="12.75" hidden="false" customHeight="false" outlineLevel="0" collapsed="false">
      <c r="A9" s="44" t="str">
        <f aca="false">'Исходные данные'!A10</f>
        <v>Долгомостовский</v>
      </c>
      <c r="B9" s="11" t="n">
        <v>5876.141</v>
      </c>
      <c r="C9" s="28" t="n">
        <v>3812.11</v>
      </c>
      <c r="D9" s="28"/>
      <c r="E9" s="28" t="n">
        <f aca="false">I9</f>
        <v>495.968999999999</v>
      </c>
      <c r="F9" s="45" t="n">
        <f aca="false">B9+C9+D9+E9</f>
        <v>10184.22</v>
      </c>
      <c r="G9" s="31" t="n">
        <f aca="false">B9+C9+D9</f>
        <v>9688.251</v>
      </c>
      <c r="H9" s="46" t="n">
        <v>10184.22</v>
      </c>
      <c r="I9" s="47" t="n">
        <f aca="false">H9-G9</f>
        <v>495.968999999999</v>
      </c>
      <c r="J9" s="48"/>
      <c r="K9" s="49"/>
      <c r="L9" s="48"/>
    </row>
    <row r="10" customFormat="false" ht="12.75" hidden="false" customHeight="false" outlineLevel="0" collapsed="false">
      <c r="A10" s="44" t="str">
        <f aca="false">'Исходные данные'!A11</f>
        <v>Заозёрновский</v>
      </c>
      <c r="B10" s="11" t="n">
        <v>3352.66</v>
      </c>
      <c r="C10" s="28" t="n">
        <v>19.1</v>
      </c>
      <c r="D10" s="28"/>
      <c r="E10" s="28" t="n">
        <f aca="false">I10</f>
        <v>72.4000000000001</v>
      </c>
      <c r="F10" s="45" t="n">
        <f aca="false">B10+C10+D10+E10</f>
        <v>3444.16</v>
      </c>
      <c r="G10" s="31" t="n">
        <f aca="false">B10+C10+D10</f>
        <v>3371.76</v>
      </c>
      <c r="H10" s="50" t="n">
        <v>3444.16</v>
      </c>
      <c r="I10" s="47" t="n">
        <f aca="false">H10-G10</f>
        <v>72.4000000000001</v>
      </c>
      <c r="J10" s="48"/>
      <c r="K10" s="49"/>
      <c r="L10" s="48"/>
    </row>
    <row r="11" customFormat="false" ht="12.75" hidden="false" customHeight="false" outlineLevel="0" collapsed="false">
      <c r="A11" s="44" t="str">
        <f aca="false">'Исходные данные'!A12</f>
        <v>Никольский</v>
      </c>
      <c r="B11" s="11" t="n">
        <v>5546.13</v>
      </c>
      <c r="C11" s="28" t="n">
        <v>869.66</v>
      </c>
      <c r="D11" s="28"/>
      <c r="E11" s="28" t="n">
        <f aca="false">I11</f>
        <v>637.63</v>
      </c>
      <c r="F11" s="45" t="n">
        <f aca="false">B11+C11+D11+E11</f>
        <v>7053.42</v>
      </c>
      <c r="G11" s="31" t="n">
        <f aca="false">B11+C11+D11</f>
        <v>6415.79</v>
      </c>
      <c r="H11" s="50" t="n">
        <v>7053.42</v>
      </c>
      <c r="I11" s="47" t="n">
        <f aca="false">H11-G11</f>
        <v>637.63</v>
      </c>
      <c r="J11" s="48"/>
      <c r="K11" s="49"/>
      <c r="L11" s="48"/>
    </row>
    <row r="12" customFormat="false" ht="12.75" hidden="false" customHeight="false" outlineLevel="0" collapsed="false">
      <c r="A12" s="44" t="str">
        <f aca="false">'Исходные данные'!A13</f>
        <v>Новоуспенский</v>
      </c>
      <c r="B12" s="11" t="n">
        <v>5208.197</v>
      </c>
      <c r="C12" s="28" t="n">
        <v>619.98</v>
      </c>
      <c r="D12" s="28"/>
      <c r="E12" s="28" t="n">
        <f aca="false">I12</f>
        <v>270.023</v>
      </c>
      <c r="F12" s="45" t="n">
        <f aca="false">B12+C12+D12+E12</f>
        <v>6098.2</v>
      </c>
      <c r="G12" s="31" t="n">
        <f aca="false">B12+C12+D12</f>
        <v>5828.177</v>
      </c>
      <c r="H12" s="50" t="n">
        <v>6098.2</v>
      </c>
      <c r="I12" s="47" t="n">
        <f aca="false">H12-G12</f>
        <v>270.023</v>
      </c>
      <c r="J12" s="48"/>
      <c r="K12" s="49"/>
      <c r="L12" s="48"/>
    </row>
    <row r="13" customFormat="false" ht="12.75" hidden="false" customHeight="false" outlineLevel="0" collapsed="false">
      <c r="A13" s="44" t="str">
        <f aca="false">'Исходные данные'!A14</f>
        <v>Петропавловский</v>
      </c>
      <c r="B13" s="11" t="n">
        <v>4637.96</v>
      </c>
      <c r="C13" s="28" t="n">
        <v>452.27</v>
      </c>
      <c r="D13" s="28"/>
      <c r="E13" s="28" t="n">
        <f aca="false">I13</f>
        <v>0.260000000000218</v>
      </c>
      <c r="F13" s="45" t="n">
        <f aca="false">B13+C13+D13+E13</f>
        <v>5090.49</v>
      </c>
      <c r="G13" s="31" t="n">
        <f aca="false">B13+C13+D13</f>
        <v>5090.23</v>
      </c>
      <c r="H13" s="50" t="n">
        <v>5090.49</v>
      </c>
      <c r="I13" s="47" t="n">
        <f aca="false">H13-G13</f>
        <v>0.260000000000218</v>
      </c>
      <c r="J13" s="48"/>
      <c r="K13" s="49"/>
      <c r="L13" s="48"/>
    </row>
    <row r="14" customFormat="false" ht="12.75" hidden="false" customHeight="false" outlineLevel="0" collapsed="false">
      <c r="A14" s="44" t="str">
        <f aca="false">'Исходные данные'!A15</f>
        <v>Почетский</v>
      </c>
      <c r="B14" s="11" t="n">
        <v>5729.98</v>
      </c>
      <c r="C14" s="28" t="n">
        <v>2491.48</v>
      </c>
      <c r="D14" s="28"/>
      <c r="E14" s="28" t="n">
        <f aca="false">I14</f>
        <v>2361.12</v>
      </c>
      <c r="F14" s="45" t="n">
        <f aca="false">B14+C14+D14+E14</f>
        <v>10582.58</v>
      </c>
      <c r="G14" s="31" t="n">
        <f aca="false">B14+C14+D14</f>
        <v>8221.46</v>
      </c>
      <c r="H14" s="50" t="n">
        <v>10582.58</v>
      </c>
      <c r="I14" s="47" t="n">
        <f aca="false">H14-G14</f>
        <v>2361.12</v>
      </c>
      <c r="J14" s="48"/>
      <c r="K14" s="49"/>
      <c r="L14" s="48"/>
    </row>
    <row r="15" customFormat="false" ht="12.75" hidden="false" customHeight="false" outlineLevel="0" collapsed="false">
      <c r="A15" s="44" t="str">
        <f aca="false">'Исходные данные'!A16</f>
        <v>Покровский</v>
      </c>
      <c r="B15" s="11" t="n">
        <v>3358.07</v>
      </c>
      <c r="C15" s="11" t="n">
        <v>50.12</v>
      </c>
      <c r="D15" s="11"/>
      <c r="E15" s="28" t="n">
        <f aca="false">I15</f>
        <v>0.380000000000109</v>
      </c>
      <c r="F15" s="45" t="n">
        <f aca="false">B15+C15+D15+E15</f>
        <v>3408.57</v>
      </c>
      <c r="G15" s="31" t="n">
        <f aca="false">B15+C15+D15</f>
        <v>3408.19</v>
      </c>
      <c r="H15" s="50" t="n">
        <v>3408.57</v>
      </c>
      <c r="I15" s="47" t="n">
        <f aca="false">H15-G15</f>
        <v>0.380000000000109</v>
      </c>
      <c r="J15" s="48"/>
      <c r="K15" s="51"/>
      <c r="L15" s="48"/>
    </row>
    <row r="16" customFormat="false" ht="12.75" hidden="false" customHeight="false" outlineLevel="0" collapsed="false">
      <c r="A16" s="44" t="str">
        <f aca="false">'Исходные данные'!A17</f>
        <v>Покатеевский</v>
      </c>
      <c r="B16" s="11" t="n">
        <v>4307.61</v>
      </c>
      <c r="C16" s="11" t="n">
        <v>454.35</v>
      </c>
      <c r="D16" s="11"/>
      <c r="E16" s="28" t="n">
        <f aca="false">I16</f>
        <v>427.64</v>
      </c>
      <c r="F16" s="45" t="n">
        <f aca="false">B16+C16+D16+E16</f>
        <v>5189.6</v>
      </c>
      <c r="G16" s="31" t="n">
        <f aca="false">B16+C16+D16</f>
        <v>4761.96</v>
      </c>
      <c r="H16" s="50" t="n">
        <v>5189.6</v>
      </c>
      <c r="I16" s="47" t="n">
        <f aca="false">H16-G16</f>
        <v>427.64</v>
      </c>
      <c r="J16" s="48"/>
      <c r="K16" s="51"/>
      <c r="L16" s="48"/>
    </row>
    <row r="17" customFormat="false" ht="12.75" hidden="false" customHeight="false" outlineLevel="0" collapsed="false">
      <c r="A17" s="44" t="str">
        <f aca="false">'Исходные данные'!A18</f>
        <v>Самойловский</v>
      </c>
      <c r="B17" s="11" t="n">
        <v>5033.46</v>
      </c>
      <c r="C17" s="11" t="n">
        <v>1092.24</v>
      </c>
      <c r="D17" s="11"/>
      <c r="E17" s="28" t="n">
        <f aca="false">I17</f>
        <v>1092.18</v>
      </c>
      <c r="F17" s="45" t="n">
        <f aca="false">B17+C17+D17+E17</f>
        <v>7217.88</v>
      </c>
      <c r="G17" s="31" t="n">
        <f aca="false">B17+C17+D17</f>
        <v>6125.7</v>
      </c>
      <c r="H17" s="50" t="n">
        <v>7217.88</v>
      </c>
      <c r="I17" s="47" t="n">
        <f aca="false">H17-G17</f>
        <v>1092.18</v>
      </c>
      <c r="J17" s="48"/>
      <c r="K17" s="51"/>
      <c r="L17" s="48"/>
    </row>
    <row r="18" customFormat="false" ht="12.75" hidden="false" customHeight="false" outlineLevel="0" collapsed="false">
      <c r="A18" s="44" t="str">
        <f aca="false">'Исходные данные'!A19</f>
        <v>Туровский</v>
      </c>
      <c r="B18" s="11" t="n">
        <v>4634.386</v>
      </c>
      <c r="C18" s="11" t="n">
        <v>59.09</v>
      </c>
      <c r="D18" s="11"/>
      <c r="E18" s="28" t="n">
        <f aca="false">I18</f>
        <v>30.1439999999993</v>
      </c>
      <c r="F18" s="45" t="n">
        <f aca="false">B18+C18+D18+E18</f>
        <v>4723.62</v>
      </c>
      <c r="G18" s="31" t="n">
        <f aca="false">B18+C18+D18</f>
        <v>4693.476</v>
      </c>
      <c r="H18" s="50" t="n">
        <v>4723.62</v>
      </c>
      <c r="I18" s="47" t="n">
        <f aca="false">H18-G18</f>
        <v>30.1439999999993</v>
      </c>
      <c r="J18" s="48"/>
      <c r="K18" s="51"/>
      <c r="L18" s="48"/>
    </row>
    <row r="19" customFormat="false" ht="12.75" hidden="false" customHeight="false" outlineLevel="0" collapsed="false">
      <c r="A19" s="44" t="str">
        <f aca="false">'Исходные данные'!A20</f>
        <v>Устьянский</v>
      </c>
      <c r="B19" s="11" t="n">
        <v>5694.96</v>
      </c>
      <c r="C19" s="11" t="n">
        <v>2593.75</v>
      </c>
      <c r="D19" s="11"/>
      <c r="E19" s="28" t="n">
        <f aca="false">I19</f>
        <v>1000.06</v>
      </c>
      <c r="F19" s="45" t="n">
        <f aca="false">B19+C19+D19+E19</f>
        <v>9288.77</v>
      </c>
      <c r="G19" s="31" t="n">
        <f aca="false">B19+C19+D19</f>
        <v>8288.71</v>
      </c>
      <c r="H19" s="50" t="n">
        <v>9288.77</v>
      </c>
      <c r="I19" s="47" t="n">
        <f aca="false">H19-G19</f>
        <v>1000.06</v>
      </c>
      <c r="J19" s="48"/>
      <c r="K19" s="51"/>
      <c r="L19" s="48"/>
    </row>
    <row r="20" customFormat="false" ht="12.75" hidden="false" customHeight="false" outlineLevel="0" collapsed="false">
      <c r="A20" s="44" t="str">
        <f aca="false">'Исходные данные'!A21</f>
        <v>Хандальский</v>
      </c>
      <c r="B20" s="11" t="n">
        <v>4585.16</v>
      </c>
      <c r="C20" s="11" t="n">
        <v>837.16</v>
      </c>
      <c r="D20" s="11"/>
      <c r="E20" s="28" t="n">
        <f aca="false">I20</f>
        <v>615.230000000001</v>
      </c>
      <c r="F20" s="45" t="n">
        <f aca="false">B20+C20+D20+E20</f>
        <v>6037.55</v>
      </c>
      <c r="G20" s="31" t="n">
        <f aca="false">B20+C20+D20</f>
        <v>5422.32</v>
      </c>
      <c r="H20" s="52" t="n">
        <v>6037.55</v>
      </c>
      <c r="I20" s="47" t="n">
        <f aca="false">H20-G20</f>
        <v>615.230000000001</v>
      </c>
      <c r="J20" s="48"/>
      <c r="K20" s="51"/>
      <c r="L20" s="48"/>
    </row>
    <row r="21" customFormat="false" ht="12.75" hidden="false" customHeight="false" outlineLevel="0" collapsed="false">
      <c r="A21" s="17" t="s">
        <v>48</v>
      </c>
      <c r="B21" s="34" t="n">
        <f aca="false">SUM(B5:B20)</f>
        <v>76118.961</v>
      </c>
      <c r="C21" s="20" t="n">
        <f aca="false">SUM(C5:C20)</f>
        <v>25122.47</v>
      </c>
      <c r="D21" s="34" t="n">
        <f aca="false">SUM(D5:D20)</f>
        <v>0</v>
      </c>
      <c r="E21" s="34" t="n">
        <f aca="false">SUM(E5:E20)</f>
        <v>8066.439</v>
      </c>
      <c r="F21" s="30" t="n">
        <f aca="false">B21+C21+D21+E21</f>
        <v>109307.87</v>
      </c>
      <c r="H21" s="34" t="n">
        <f aca="false">SUM(H5:H20)</f>
        <v>109307.87</v>
      </c>
      <c r="J21" s="48"/>
      <c r="K21" s="48"/>
      <c r="L21" s="48"/>
    </row>
    <row r="22" customFormat="false" ht="12.75" hidden="false" customHeight="false" outlineLevel="0" collapsed="false">
      <c r="F22" s="35"/>
    </row>
    <row r="23" customFormat="false" ht="42" hidden="false" customHeight="true" outlineLevel="0" collapsed="false">
      <c r="A23" s="36" t="s">
        <v>68</v>
      </c>
      <c r="B23" s="36"/>
      <c r="C23" s="36"/>
      <c r="D23" s="36"/>
    </row>
    <row r="24" customFormat="false" ht="42" hidden="false" customHeight="true" outlineLevel="0" collapsed="false">
      <c r="A24" s="37"/>
      <c r="B24" s="38" t="s">
        <v>21</v>
      </c>
      <c r="C24" s="37" t="s">
        <v>57</v>
      </c>
      <c r="D24" s="36"/>
    </row>
    <row r="25" customFormat="false" ht="15.75" hidden="false" customHeight="false" outlineLevel="0" collapsed="false">
      <c r="A25" s="39" t="s">
        <v>63</v>
      </c>
      <c r="B25" s="40" t="s">
        <v>58</v>
      </c>
      <c r="C25" s="41" t="n">
        <f aca="false">B21/F21</f>
        <v>0.696372191682081</v>
      </c>
      <c r="D25" s="53"/>
    </row>
    <row r="26" customFormat="false" ht="15" hidden="false" customHeight="true" outlineLevel="0" collapsed="false">
      <c r="A26" s="39" t="s">
        <v>64</v>
      </c>
      <c r="B26" s="40" t="s">
        <v>59</v>
      </c>
      <c r="C26" s="41" t="n">
        <f aca="false">C21/F21</f>
        <v>0.229832216106672</v>
      </c>
      <c r="D26" s="53"/>
    </row>
    <row r="27" customFormat="false" ht="0.75" hidden="true" customHeight="true" outlineLevel="0" collapsed="false">
      <c r="A27" s="39" t="s">
        <v>65</v>
      </c>
      <c r="B27" s="40" t="s">
        <v>61</v>
      </c>
      <c r="C27" s="41" t="n">
        <f aca="false">D21/F21</f>
        <v>0</v>
      </c>
      <c r="D27" s="53"/>
    </row>
    <row r="28" customFormat="false" ht="15.75" hidden="false" customHeight="false" outlineLevel="0" collapsed="false">
      <c r="A28" s="39" t="s">
        <v>66</v>
      </c>
      <c r="B28" s="40" t="s">
        <v>60</v>
      </c>
      <c r="C28" s="41" t="n">
        <f aca="false">E21/F21</f>
        <v>0.073795592211247</v>
      </c>
      <c r="D28" s="53"/>
    </row>
    <row r="29" customFormat="false" ht="15.75" hidden="false" customHeight="false" outlineLevel="0" collapsed="false">
      <c r="A29" s="39" t="s">
        <v>67</v>
      </c>
      <c r="B29" s="40"/>
      <c r="C29" s="41" t="n">
        <f aca="false">SUM(C25:C28)</f>
        <v>1</v>
      </c>
      <c r="D29" s="53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0</v>
      </c>
      <c r="H2" s="54" t="s">
        <v>71</v>
      </c>
      <c r="I2" s="54"/>
      <c r="J2" s="54"/>
      <c r="K2" s="5" t="s">
        <v>72</v>
      </c>
      <c r="L2" s="4" t="s">
        <v>73</v>
      </c>
      <c r="M2" s="55"/>
    </row>
    <row r="3" s="7" customFormat="true" ht="51" hidden="false" customHeight="true" outlineLevel="0" collapsed="false">
      <c r="A3" s="4"/>
      <c r="B3" s="5"/>
      <c r="C3" s="4"/>
      <c r="D3" s="4"/>
      <c r="E3" s="4"/>
      <c r="F3" s="4"/>
      <c r="G3" s="5"/>
      <c r="H3" s="4" t="s">
        <v>74</v>
      </c>
      <c r="I3" s="4" t="s">
        <v>75</v>
      </c>
      <c r="J3" s="4" t="s">
        <v>76</v>
      </c>
      <c r="K3" s="5"/>
      <c r="L3" s="4"/>
      <c r="M3" s="55"/>
    </row>
    <row r="4" s="7" customFormat="true" ht="10.5" hidden="false" customHeight="false" outlineLevel="0" collapsed="false">
      <c r="A4" s="4" t="s">
        <v>15</v>
      </c>
      <c r="B4" s="8" t="n">
        <v>45292</v>
      </c>
      <c r="C4" s="4" t="n">
        <v>2023</v>
      </c>
      <c r="D4" s="4" t="n">
        <v>2023</v>
      </c>
      <c r="E4" s="4" t="n">
        <v>2023</v>
      </c>
      <c r="F4" s="4" t="n">
        <v>2018</v>
      </c>
      <c r="G4" s="5" t="n">
        <v>2026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5" t="s">
        <v>18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5"/>
      <c r="H6" s="4" t="s">
        <v>78</v>
      </c>
      <c r="I6" s="4" t="s">
        <v>79</v>
      </c>
      <c r="J6" s="4" t="s">
        <v>80</v>
      </c>
      <c r="K6" s="5" t="s">
        <v>81</v>
      </c>
      <c r="L6" s="4" t="s">
        <v>82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3" t="n">
        <f aca="false">'Исходные данные'!D6</f>
        <v>2970.3</v>
      </c>
      <c r="D7" s="13" t="n">
        <f aca="false">'Исходные данные'!E6</f>
        <v>891.2</v>
      </c>
      <c r="E7" s="13" t="n">
        <f aca="false">'Исходные данные'!F6</f>
        <v>1317.5</v>
      </c>
      <c r="F7" s="13" t="n">
        <f aca="false">'Исходные данные'!G6</f>
        <v>0</v>
      </c>
      <c r="G7" s="56" t="n">
        <f aca="false">'ИБР_общий, БО, дотации'!U7</f>
        <v>15832.477</v>
      </c>
      <c r="H7" s="57" t="n">
        <f aca="false">(C7/B7)/($C$23/$B$23)</f>
        <v>1.51084835418121</v>
      </c>
      <c r="I7" s="57" t="n">
        <f aca="false">(D7/B7)/($D$23/$B$23)</f>
        <v>1.25868656243056</v>
      </c>
      <c r="J7" s="57" t="n">
        <f aca="false">((E7+F7)/B7)/(($E$23+$F$23)/$B$23)</f>
        <v>0.743486121585408</v>
      </c>
      <c r="K7" s="58" t="n">
        <f aca="false">(G7/G$23)/(B7/B$23)</f>
        <v>0.982584692843814</v>
      </c>
      <c r="L7" s="59" t="n">
        <f aca="false">ИНП!H7*'прогноз доходов'!$C$25+ИНП!I7*'прогноз доходов'!$C$26+ИНП!J7*'прогноз доходов'!$C$27+K7*'прогноз доходов'!$C$28</f>
        <v>1.03145335558814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3" t="n">
        <f aca="false">'Исходные данные'!D7</f>
        <v>62.6</v>
      </c>
      <c r="D8" s="13" t="n">
        <f aca="false">'Исходные данные'!E7</f>
        <v>2.1</v>
      </c>
      <c r="E8" s="13" t="n">
        <f aca="false">'Исходные данные'!F7</f>
        <v>24.5</v>
      </c>
      <c r="F8" s="13" t="n">
        <f aca="false">'Исходные данные'!G7</f>
        <v>0</v>
      </c>
      <c r="G8" s="56" t="n">
        <f aca="false">'ИБР_общий, БО, дотации'!U8</f>
        <v>356.3459</v>
      </c>
      <c r="H8" s="57" t="n">
        <f aca="false">(C8/B8)/($C$23/$B$23)</f>
        <v>1.12160986919707</v>
      </c>
      <c r="I8" s="57" t="n">
        <f aca="false">(D8/B8)/($D$23/$B$23)</f>
        <v>0.104474100562865</v>
      </c>
      <c r="J8" s="57" t="n">
        <f aca="false">((E8+F8)/B8)/(($E$23+$F$23)/$B$23)</f>
        <v>0.487007057455382</v>
      </c>
      <c r="K8" s="58" t="n">
        <f aca="false">(G8/G$23)/(B8/B$23)</f>
        <v>0.77900424269645</v>
      </c>
      <c r="L8" s="59" t="n">
        <f aca="false">ИНП!H8*'прогноз доходов'!$C$25+ИНП!I8*'прогноз доходов'!$C$26+ИНП!J8*'прогноз доходов'!$C$27+K8*'прогноз доходов'!$C$28</f>
        <v>0.7719144742247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3" t="n">
        <f aca="false">'Исходные данные'!D8</f>
        <v>87.9</v>
      </c>
      <c r="D9" s="13" t="n">
        <f aca="false">'Исходные данные'!E8</f>
        <v>43.4</v>
      </c>
      <c r="E9" s="13" t="n">
        <f aca="false">'Исходные данные'!F8</f>
        <v>191.4</v>
      </c>
      <c r="F9" s="13" t="n">
        <f aca="false">'Исходные данные'!G8</f>
        <v>0</v>
      </c>
      <c r="G9" s="56" t="n">
        <f aca="false">'ИБР_общий, БО, дотации'!U9</f>
        <v>1185.323</v>
      </c>
      <c r="H9" s="57" t="n">
        <f aca="false">(C9/B9)/($C$23/$B$23)</f>
        <v>0.521905230826004</v>
      </c>
      <c r="I9" s="57" t="n">
        <f aca="false">(D9/B9)/($D$23/$B$23)</f>
        <v>0.715507781665091</v>
      </c>
      <c r="J9" s="57" t="n">
        <f aca="false">((E9+F9)/B9)/(($E$23+$F$23)/$B$23)</f>
        <v>1.26080055003187</v>
      </c>
      <c r="K9" s="58" t="n">
        <f aca="false">(G9/G$23)/(B9/B$23)</f>
        <v>0.858697214091108</v>
      </c>
      <c r="L9" s="59" t="n">
        <f aca="false">ИНП!H9*'прогноз доходов'!$C$25+ИНП!I9*'прогноз доходов'!$C$26+ИНП!J9*'прогноз доходов'!$C$27+K9*'прогноз доходов'!$C$28</f>
        <v>0.851387694783656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3" t="n">
        <f aca="false">'Исходные данные'!D9</f>
        <v>46.6</v>
      </c>
      <c r="D10" s="13" t="n">
        <f aca="false">'Исходные данные'!E9</f>
        <v>21.5</v>
      </c>
      <c r="E10" s="13" t="n">
        <f aca="false">'Исходные данные'!F9</f>
        <v>21.8</v>
      </c>
      <c r="F10" s="13" t="n">
        <f aca="false">'Исходные данные'!G9</f>
        <v>0</v>
      </c>
      <c r="G10" s="56" t="n">
        <f aca="false">'ИБР_общий, БО, дотации'!U10</f>
        <v>321.996</v>
      </c>
      <c r="H10" s="57" t="n">
        <f aca="false">(C10/B10)/($C$23/$B$23)</f>
        <v>0.726170756266781</v>
      </c>
      <c r="I10" s="57" t="n">
        <f aca="false">(D10/B10)/($D$23/$B$23)</f>
        <v>0.930278868449303</v>
      </c>
      <c r="J10" s="57" t="n">
        <f aca="false">((E10+F10)/B10)/(($E$23+$F$23)/$B$23)</f>
        <v>0.376886875365345</v>
      </c>
      <c r="K10" s="58" t="n">
        <f aca="false">(G10/G$23)/(B10/B$23)</f>
        <v>0.612214883135025</v>
      </c>
      <c r="L10" s="59" t="n">
        <f aca="false">ИНП!H10*'прогноз доходов'!$C$25+ИНП!I10*'прогноз доходов'!$C$26+ИНП!J10*'прогноз доходов'!$C$27+K10*'прогноз доходов'!$C$28</f>
        <v>0.613901980152261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3" t="n">
        <f aca="false">'Исходные данные'!D10</f>
        <v>343.5</v>
      </c>
      <c r="D11" s="13" t="n">
        <f aca="false">'Исходные данные'!E10</f>
        <v>59.7</v>
      </c>
      <c r="E11" s="13" t="n">
        <f aca="false">'Исходные данные'!F10</f>
        <v>520</v>
      </c>
      <c r="F11" s="13" t="n">
        <f aca="false">'Исходные данные'!G10</f>
        <v>0</v>
      </c>
      <c r="G11" s="56" t="n">
        <f aca="false">'ИБР_общий, БО, дотации'!U11</f>
        <v>4515.923</v>
      </c>
      <c r="H11" s="57" t="n">
        <f aca="false">(C11/B11)/($C$23/$B$23)</f>
        <v>0.693682312833384</v>
      </c>
      <c r="I11" s="57" t="n">
        <f aca="false">(D11/B11)/($D$23/$B$23)</f>
        <v>0.334757309173379</v>
      </c>
      <c r="J11" s="57" t="n">
        <f aca="false">((E11+F11)/B11)/(($E$23+$F$23)/$B$23)</f>
        <v>1.16503481875916</v>
      </c>
      <c r="K11" s="58" t="n">
        <f aca="false">(G11/G$23)/(B11/B$23)</f>
        <v>1.11270739895631</v>
      </c>
      <c r="L11" s="59" t="n">
        <f aca="false">ИНП!H11*'прогноз доходов'!$C$25+ИНП!I11*'прогноз доходов'!$C$26+ИНП!J11*'прогноз доходов'!$C$27+K11*'прогноз доходов'!$C$28</f>
        <v>1.04418852648859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3" t="n">
        <f aca="false">'Исходные данные'!D11</f>
        <v>23.7</v>
      </c>
      <c r="D12" s="13" t="n">
        <f aca="false">'Исходные данные'!E11</f>
        <v>156</v>
      </c>
      <c r="E12" s="13" t="n">
        <f aca="false">'Исходные данные'!F11</f>
        <v>141.9</v>
      </c>
      <c r="F12" s="13" t="n">
        <f aca="false">'Исходные данные'!G11</f>
        <v>0</v>
      </c>
      <c r="G12" s="56" t="n">
        <f aca="false">'ИБР_общий, БО, дотации'!U12</f>
        <v>167.639</v>
      </c>
      <c r="H12" s="57" t="n">
        <f aca="false">(C12/B12)/($C$23/$B$23)</f>
        <v>0.461206485721854</v>
      </c>
      <c r="I12" s="57" t="n">
        <f aca="false">(D12/B12)/($D$23/$B$23)</f>
        <v>8.42933891349323</v>
      </c>
      <c r="J12" s="57" t="n">
        <f aca="false">((E12+F12)/B12)/(($E$23+$F$23)/$B$23)</f>
        <v>3.06359348302168</v>
      </c>
      <c r="K12" s="58" t="n">
        <f aca="false">(G12/G$23)/(B12/B$23)</f>
        <v>0.398036307996585</v>
      </c>
      <c r="L12" s="59" t="n">
        <f aca="false">ИНП!H12*'прогноз доходов'!$C$25+ИНП!I12*'прогноз доходов'!$C$26+ИНП!J12*'прогноз доходов'!$C$27+K12*'прогноз доходов'!$C$28</f>
        <v>0.896355296533779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3" t="n">
        <f aca="false">'Исходные данные'!D12</f>
        <v>70.4</v>
      </c>
      <c r="D13" s="13" t="n">
        <f aca="false">'Исходные данные'!E12</f>
        <v>26.8</v>
      </c>
      <c r="E13" s="13" t="n">
        <f aca="false">'Исходные данные'!F12</f>
        <v>138.6</v>
      </c>
      <c r="F13" s="13" t="n">
        <f aca="false">'Исходные данные'!G12</f>
        <v>0</v>
      </c>
      <c r="G13" s="56" t="n">
        <f aca="false">'ИБР_общий, БО, дотации'!U13</f>
        <v>603.263</v>
      </c>
      <c r="H13" s="57" t="n">
        <f aca="false">(C13/B13)/($C$23/$B$23)</f>
        <v>0.658228599671863</v>
      </c>
      <c r="I13" s="57" t="n">
        <f aca="false">(D13/B13)/($D$23/$B$23)</f>
        <v>0.69576205603092</v>
      </c>
      <c r="J13" s="57" t="n">
        <f aca="false">((E13+F13)/B13)/(($E$23+$F$23)/$B$23)</f>
        <v>1.43770241079734</v>
      </c>
      <c r="K13" s="58" t="n">
        <f aca="false">(G13/G$23)/(B13/B$23)</f>
        <v>0.688194736042717</v>
      </c>
      <c r="L13" s="59" t="n">
        <f aca="false">ИНП!H13*'прогноз доходов'!$C$25+ИНП!I13*'прогноз доходов'!$C$26+ИНП!J13*'прогноз доходов'!$C$27+K13*'прогноз доходов'!$C$28</f>
        <v>0.753451776902816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3" t="n">
        <f aca="false">'Исходные данные'!D13</f>
        <v>77.7</v>
      </c>
      <c r="D14" s="13" t="n">
        <f aca="false">'Исходные данные'!E13</f>
        <v>40.8</v>
      </c>
      <c r="E14" s="13" t="n">
        <f aca="false">'Исходные данные'!F13</f>
        <v>97.8</v>
      </c>
      <c r="F14" s="13" t="n">
        <f aca="false">'Исходные данные'!G13</f>
        <v>0</v>
      </c>
      <c r="G14" s="56" t="n">
        <f aca="false">'ИБР_общий, БО, дотации'!U14</f>
        <v>1541.782</v>
      </c>
      <c r="H14" s="57" t="n">
        <f aca="false">(C14/B14)/($C$23/$B$23)</f>
        <v>0.552482258090858</v>
      </c>
      <c r="I14" s="57" t="n">
        <f aca="false">(D14/B14)/($D$23/$B$23)</f>
        <v>0.805525582561631</v>
      </c>
      <c r="J14" s="57" t="n">
        <f aca="false">((E14+F14)/B14)/(($E$23+$F$23)/$B$23)</f>
        <v>0.771503416565145</v>
      </c>
      <c r="K14" s="58" t="n">
        <f aca="false">(G14/G$23)/(B14/B$23)</f>
        <v>1.33758335623391</v>
      </c>
      <c r="L14" s="59" t="n">
        <f aca="false">ИНП!H14*'прогноз доходов'!$C$25+ИНП!I14*'прогноз доходов'!$C$26+ИНП!J14*'прогноз доходов'!$C$27+K14*'прогноз доходов'!$C$28</f>
        <v>1.17693080748517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3" t="n">
        <f aca="false">'Исходные данные'!D14</f>
        <v>21.7</v>
      </c>
      <c r="D15" s="13" t="n">
        <f aca="false">'Исходные данные'!E14</f>
        <v>9.4</v>
      </c>
      <c r="E15" s="13" t="n">
        <f aca="false">'Исходные данные'!F14</f>
        <v>231.7</v>
      </c>
      <c r="F15" s="13" t="n">
        <f aca="false">'Исходные данные'!G14</f>
        <v>0</v>
      </c>
      <c r="G15" s="56" t="n">
        <f aca="false">'ИБР_общий, БО, дотации'!U15</f>
        <v>954.48</v>
      </c>
      <c r="H15" s="57" t="n">
        <f aca="false">(C15/B15)/($C$23/$B$23)</f>
        <v>0.167154917425387</v>
      </c>
      <c r="I15" s="57" t="n">
        <f aca="false">(D15/B15)/($D$23/$B$23)</f>
        <v>0.201052341072368</v>
      </c>
      <c r="J15" s="57" t="n">
        <f aca="false">((E15+F15)/B15)/(($E$23+$F$23)/$B$23)</f>
        <v>1.98010006904897</v>
      </c>
      <c r="K15" s="58" t="n">
        <f aca="false">(G15/G$23)/(B15/B$23)</f>
        <v>0.897071013939059</v>
      </c>
      <c r="L15" s="59" t="n">
        <f aca="false">ИНП!H15*'прогноз доходов'!$C$25+ИНП!I15*'прогноз доходов'!$C$26+ИНП!J15*'прогноз доходов'!$C$27+K15*'прогноз доходов'!$C$28</f>
        <v>0.888715768223362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3" t="n">
        <f aca="false">'Исходные данные'!D15</f>
        <v>132.6</v>
      </c>
      <c r="D16" s="13" t="n">
        <f aca="false">'Исходные данные'!E15</f>
        <v>17.1</v>
      </c>
      <c r="E16" s="13" t="n">
        <f aca="false">'Исходные данные'!F15</f>
        <v>29.9</v>
      </c>
      <c r="F16" s="13" t="n">
        <f aca="false">'Исходные данные'!G15</f>
        <v>0</v>
      </c>
      <c r="G16" s="56" t="n">
        <f aca="false">'ИБР_общий, БО, дотации'!U16</f>
        <v>4187.046</v>
      </c>
      <c r="H16" s="57" t="n">
        <f aca="false">(C16/B16)/($C$23/$B$23)</f>
        <v>0.440611118743417</v>
      </c>
      <c r="I16" s="57" t="n">
        <f aca="false">(D16/B16)/($D$23/$B$23)</f>
        <v>0.157771987299593</v>
      </c>
      <c r="J16" s="57" t="n">
        <f aca="false">((E16+F16)/B16)/(($E$23+$F$23)/$B$23)</f>
        <v>0.110226190511768</v>
      </c>
      <c r="K16" s="58" t="n">
        <f aca="false">(G16/G$23)/(B16/B$23)</f>
        <v>1.69754082736044</v>
      </c>
      <c r="L16" s="59" t="n">
        <f aca="false">ИНП!H16*'прогноз доходов'!$C$25+ИНП!I16*'прогноз доходов'!$C$26+ИНП!J16*'прогноз доходов'!$C$27+K16*'прогноз доходов'!$C$28</f>
        <v>1.35688418014569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3" t="n">
        <f aca="false">'Исходные данные'!D16</f>
        <v>10.7</v>
      </c>
      <c r="D17" s="13" t="n">
        <f aca="false">'Исходные данные'!E16</f>
        <v>13.2</v>
      </c>
      <c r="E17" s="13" t="n">
        <f aca="false">'Исходные данные'!F16</f>
        <v>19.5</v>
      </c>
      <c r="F17" s="13" t="n">
        <f aca="false">'Исходные данные'!G16</f>
        <v>0</v>
      </c>
      <c r="G17" s="56" t="n">
        <f aca="false">'ИБР_общий, БО, дотации'!U17</f>
        <v>201.866</v>
      </c>
      <c r="H17" s="57" t="n">
        <f aca="false">(C17/B17)/($C$23/$B$23)</f>
        <v>0.24312190651764</v>
      </c>
      <c r="I17" s="57" t="n">
        <f aca="false">(D17/B17)/($D$23/$B$23)</f>
        <v>0.832791154367036</v>
      </c>
      <c r="J17" s="57" t="n">
        <f aca="false">((E17+F17)/B17)/(($E$23+$F$23)/$B$23)</f>
        <v>0.491560082049081</v>
      </c>
      <c r="K17" s="58" t="n">
        <f aca="false">(G17/G$23)/(B17/B$23)</f>
        <v>0.559633959596743</v>
      </c>
      <c r="L17" s="59" t="n">
        <f aca="false">ИНП!H17*'прогноз доходов'!$C$25+ИНП!I17*'прогноз доходов'!$C$26+ИНП!J17*'прогноз доходов'!$C$27+K17*'прогноз доходов'!$C$28</f>
        <v>0.524516360155433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3" t="n">
        <f aca="false">'Исходные данные'!D17</f>
        <v>75</v>
      </c>
      <c r="D18" s="13" t="n">
        <f aca="false">'Исходные данные'!E17</f>
        <v>7.6</v>
      </c>
      <c r="E18" s="13" t="n">
        <f aca="false">'Исходные данные'!F17</f>
        <v>20.4</v>
      </c>
      <c r="F18" s="13" t="n">
        <f aca="false">'Исходные данные'!G17</f>
        <v>0</v>
      </c>
      <c r="G18" s="56" t="n">
        <f aca="false">'ИБР_общий, БО, дотации'!U18</f>
        <v>1544.834</v>
      </c>
      <c r="H18" s="57" t="n">
        <f aca="false">(C18/B18)/($C$23/$B$23)</f>
        <v>0.690132277878655</v>
      </c>
      <c r="I18" s="57" t="n">
        <f aca="false">(D18/B18)/($D$23/$B$23)</f>
        <v>0.194180907445653</v>
      </c>
      <c r="J18" s="57" t="n">
        <f aca="false">((E18+F18)/B18)/(($E$23+$F$23)/$B$23)</f>
        <v>0.20825859097464</v>
      </c>
      <c r="K18" s="58" t="n">
        <f aca="false">(G18/G$23)/(B18/B$23)</f>
        <v>1.7344167686167</v>
      </c>
      <c r="L18" s="59" t="n">
        <f aca="false">ИНП!H18*'прогноз доходов'!$C$25+ИНП!I18*'прогноз доходов'!$C$26+ИНП!J18*'прогноз доходов'!$C$27+K18*'прогноз доходов'!$C$28</f>
        <v>1.42439523964453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3" t="n">
        <f aca="false">'Исходные данные'!D18</f>
        <v>85.3</v>
      </c>
      <c r="D19" s="13" t="n">
        <f aca="false">'Исходные данные'!E18</f>
        <v>32.8</v>
      </c>
      <c r="E19" s="13" t="n">
        <f aca="false">'Исходные данные'!F18</f>
        <v>203.2</v>
      </c>
      <c r="F19" s="13" t="n">
        <f aca="false">'Исходные данные'!G18</f>
        <v>0</v>
      </c>
      <c r="G19" s="56" t="n">
        <f aca="false">'ИБР_общий, БО, дотации'!U19</f>
        <v>433.446</v>
      </c>
      <c r="H19" s="57" t="n">
        <f aca="false">(C19/B19)/($C$23/$B$23)</f>
        <v>0.698049127295715</v>
      </c>
      <c r="I19" s="57" t="n">
        <f aca="false">(D19/B19)/($D$23/$B$23)</f>
        <v>0.7453026378757</v>
      </c>
      <c r="J19" s="57" t="n">
        <f aca="false">((E19+F19)/B19)/(($E$23+$F$23)/$B$23)</f>
        <v>1.84485544573645</v>
      </c>
      <c r="K19" s="58" t="n">
        <f aca="false">(G19/G$23)/(B19/B$23)</f>
        <v>0.432785323435319</v>
      </c>
      <c r="L19" s="59" t="n">
        <f aca="false">ИНП!H19*'прогноз доходов'!$C$25+ИНП!I19*'прогноз доходов'!$C$26+ИНП!J19*'прогноз доходов'!$C$27+K19*'прогноз доходов'!$C$28</f>
        <v>0.602812538982763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3" t="n">
        <f aca="false">'Исходные данные'!D19</f>
        <v>64.9</v>
      </c>
      <c r="D20" s="13" t="n">
        <f aca="false">'Исходные данные'!E19</f>
        <v>24.1</v>
      </c>
      <c r="E20" s="13" t="n">
        <f aca="false">'Исходные данные'!F19</f>
        <v>91.3</v>
      </c>
      <c r="F20" s="13" t="n">
        <f aca="false">'Исходные данные'!G19</f>
        <v>0</v>
      </c>
      <c r="G20" s="56" t="n">
        <f aca="false">'ИБР_общий, БО, дотации'!U20</f>
        <v>1364.696</v>
      </c>
      <c r="H20" s="57" t="n">
        <f aca="false">(C20/B20)/($C$23/$B$23)</f>
        <v>0.440667701653234</v>
      </c>
      <c r="I20" s="57" t="n">
        <f aca="false">(D20/B20)/($D$23/$B$23)</f>
        <v>0.454365579099504</v>
      </c>
      <c r="J20" s="57" t="n">
        <f aca="false">((E20+F20)/B20)/(($E$23+$F$23)/$B$23)</f>
        <v>0.687763276649418</v>
      </c>
      <c r="K20" s="58" t="n">
        <f aca="false">(G20/G$23)/(B20/B$23)</f>
        <v>1.13058445568063</v>
      </c>
      <c r="L20" s="59" t="n">
        <f aca="false">ИНП!H20*'прогноз доходов'!$C$25+ИНП!I20*'прогноз доходов'!$C$26+ИНП!J20*'прогноз доходов'!$C$27+K20*'прогноз доходов'!$C$28</f>
        <v>0.987986637546384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3" t="n">
        <f aca="false">'Исходные данные'!D20</f>
        <v>239.3</v>
      </c>
      <c r="D21" s="13" t="n">
        <f aca="false">'Исходные данные'!E20</f>
        <v>219</v>
      </c>
      <c r="E21" s="13" t="n">
        <f aca="false">'Исходные данные'!F20</f>
        <v>842.9</v>
      </c>
      <c r="F21" s="13" t="n">
        <f aca="false">'Исходные данные'!G20</f>
        <v>0</v>
      </c>
      <c r="G21" s="56" t="n">
        <f aca="false">'ИБР_общий, БО, дотации'!U21</f>
        <v>2163.198</v>
      </c>
      <c r="H21" s="57" t="n">
        <f aca="false">(C21/B21)/($C$23/$B$23)</f>
        <v>0.626707062550694</v>
      </c>
      <c r="I21" s="57" t="n">
        <f aca="false">(D21/B21)/($D$23/$B$23)</f>
        <v>1.5925308807168</v>
      </c>
      <c r="J21" s="57" t="n">
        <f aca="false">((E21+F21)/B21)/(($E$23+$F$23)/$B$23)</f>
        <v>2.44906113149047</v>
      </c>
      <c r="K21" s="58" t="n">
        <f aca="false">(G21/G$23)/(B21/B$23)</f>
        <v>0.691223875834677</v>
      </c>
      <c r="L21" s="59" t="n">
        <f aca="false">ИНП!H21*'прогноз доходов'!$C$25+ИНП!I21*'прогноз доходов'!$C$26+ИНП!J21*'прогноз доходов'!$C$27+K21*'прогноз доходов'!$C$28</f>
        <v>0.872132563101642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3" t="n">
        <f aca="false">'Исходные данные'!D21</f>
        <v>55.2</v>
      </c>
      <c r="D22" s="13" t="n">
        <f aca="false">'Исходные данные'!E21</f>
        <v>8.2</v>
      </c>
      <c r="E22" s="13" t="n">
        <f aca="false">'Исходные данные'!F21</f>
        <v>44.2</v>
      </c>
      <c r="F22" s="13" t="n">
        <f aca="false">'Исходные данные'!G21</f>
        <v>0</v>
      </c>
      <c r="G22" s="56" t="n">
        <f aca="false">'ИБР_общий, БО, дотации'!U22</f>
        <v>420.688</v>
      </c>
      <c r="H22" s="57" t="n">
        <f aca="false">(C22/B22)/($C$23/$B$23)</f>
        <v>0.656457051407196</v>
      </c>
      <c r="I22" s="57" t="n">
        <f aca="false">(D22/B22)/($D$23/$B$23)</f>
        <v>0.270771499286713</v>
      </c>
      <c r="J22" s="57" t="n">
        <f aca="false">((E22+F22)/B22)/(($E$23+$F$23)/$B$23)</f>
        <v>0.583164650945557</v>
      </c>
      <c r="K22" s="58" t="n">
        <f aca="false">(G22/G$23)/(B22/B$23)</f>
        <v>0.610418843706862</v>
      </c>
      <c r="L22" s="59" t="n">
        <f aca="false">ИНП!H22*'прогноз доходов'!$C$25+ИНП!I22*'прогноз доходов'!$C$26+ИНП!J22*'прогноз доходов'!$C$27+K22*'прогноз доходов'!$C$28</f>
        <v>0.602902094711528</v>
      </c>
      <c r="M22" s="15"/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4367.4</v>
      </c>
      <c r="D23" s="60" t="n">
        <f aca="false">SUM(D7:D22)</f>
        <v>1572.9</v>
      </c>
      <c r="E23" s="60" t="n">
        <f aca="false">SUM(E7:E22)</f>
        <v>3936.6</v>
      </c>
      <c r="F23" s="60" t="n">
        <f aca="false">SUM(F7:F22)</f>
        <v>0</v>
      </c>
      <c r="G23" s="18" t="n">
        <f aca="false">SUM(G7:G22)</f>
        <v>35795.0029</v>
      </c>
      <c r="H23" s="61" t="n">
        <f aca="false">(C23/B23)/($C$23/$B$23)</f>
        <v>1</v>
      </c>
      <c r="I23" s="61" t="n">
        <f aca="false">(D23/B23)/($D$23/$B$23)</f>
        <v>1</v>
      </c>
      <c r="J23" s="61" t="n">
        <f aca="false">((E23+F23)/B23)/(($E$23+$F$23)/$B$23)</f>
        <v>1</v>
      </c>
      <c r="K23" s="62" t="n">
        <f aca="false">(G23/G$23)/(B23/B$23)</f>
        <v>1</v>
      </c>
      <c r="L23" s="63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85</v>
      </c>
      <c r="O2" s="5"/>
      <c r="P2" s="5"/>
      <c r="Q2" s="5"/>
      <c r="R2" s="5" t="s">
        <v>86</v>
      </c>
      <c r="S2" s="65" t="s">
        <v>87</v>
      </c>
      <c r="T2" s="65"/>
      <c r="U2" s="65"/>
      <c r="V2" s="4" t="s">
        <v>88</v>
      </c>
    </row>
    <row r="3" s="7" customFormat="true" ht="117.75" hidden="false" customHeight="true" outlineLevel="0" collapsed="false">
      <c r="A3" s="4"/>
      <c r="B3" s="5"/>
      <c r="C3" s="5" t="s">
        <v>9</v>
      </c>
      <c r="D3" s="5" t="s">
        <v>89</v>
      </c>
      <c r="E3" s="66" t="s">
        <v>8</v>
      </c>
      <c r="F3" s="5" t="s">
        <v>9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4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/>
      <c r="S3" s="5" t="s">
        <v>100</v>
      </c>
      <c r="T3" s="5" t="s">
        <v>101</v>
      </c>
      <c r="U3" s="5" t="s">
        <v>102</v>
      </c>
      <c r="V3" s="4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"/>
      <c r="S4" s="67"/>
      <c r="T4" s="68"/>
      <c r="U4" s="68"/>
      <c r="V4" s="5" t="n">
        <v>2026</v>
      </c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4" t="s">
        <v>17</v>
      </c>
      <c r="O5" s="4"/>
      <c r="P5" s="5"/>
      <c r="Q5" s="5"/>
      <c r="R5" s="5"/>
      <c r="S5" s="4" t="s">
        <v>104</v>
      </c>
      <c r="T5" s="4" t="s">
        <v>104</v>
      </c>
      <c r="U5" s="5"/>
      <c r="V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5" t="s">
        <v>108</v>
      </c>
      <c r="M6" s="5" t="s">
        <v>109</v>
      </c>
      <c r="N6" s="4"/>
      <c r="O6" s="4" t="s">
        <v>110</v>
      </c>
      <c r="P6" s="5" t="s">
        <v>111</v>
      </c>
      <c r="Q6" s="5" t="s">
        <v>112</v>
      </c>
      <c r="R6" s="5" t="s">
        <v>113</v>
      </c>
      <c r="S6" s="5"/>
      <c r="T6" s="5"/>
      <c r="U6" s="5"/>
      <c r="V6" s="5" t="s">
        <v>114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9" t="n">
        <v>0.5</v>
      </c>
      <c r="E7" s="11" t="n">
        <f aca="false">'Исходные данные'!H6</f>
        <v>0</v>
      </c>
      <c r="F7" s="69" t="n">
        <v>0.5</v>
      </c>
      <c r="G7" s="13" t="n">
        <f aca="false">'Исходные данные'!J6</f>
        <v>21.49</v>
      </c>
      <c r="H7" s="13" t="n">
        <f aca="false">(G7/B7*B$23/C$23)/(G$23/B$23*B7/C7)</f>
        <v>0.00025881854947092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9" t="n">
        <v>1</v>
      </c>
      <c r="L7" s="56" t="n">
        <f aca="false">(G$23/(I$23*10))/(G7/(I7*10))+J7*K7</f>
        <v>28.8900122678624</v>
      </c>
      <c r="M7" s="70" t="n">
        <f aca="false">1+D7*H7+F7*L7</f>
        <v>15.445135543206</v>
      </c>
      <c r="N7" s="13" t="n">
        <f aca="false">'Исходные данные'!C6</f>
        <v>7996</v>
      </c>
      <c r="O7" s="13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B24)/B7</f>
        <v>0.655537143571786</v>
      </c>
      <c r="S7" s="74" t="n">
        <v>0</v>
      </c>
      <c r="T7" s="75" t="n">
        <f aca="false">'прогноз расходов'!B5</f>
        <v>6934.886</v>
      </c>
      <c r="U7" s="72" t="n">
        <f aca="false">(1+S7/T7)/(1+S$23/T$23)</f>
        <v>0.913472829290659</v>
      </c>
      <c r="V7" s="73" t="n">
        <f aca="false">R7*U7</f>
        <v>0.598815369243636</v>
      </c>
      <c r="X7" s="74" t="n">
        <v>208.66</v>
      </c>
      <c r="Y7" s="47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9" t="n">
        <v>0.5</v>
      </c>
      <c r="E8" s="11" t="n">
        <f aca="false">'Исходные данные'!H7</f>
        <v>28</v>
      </c>
      <c r="F8" s="69" t="n">
        <v>0.5</v>
      </c>
      <c r="G8" s="13" t="n">
        <f aca="false">'Исходные данные'!J7</f>
        <v>537.16</v>
      </c>
      <c r="H8" s="13" t="n">
        <f aca="false">(G8/B8*B$23/C$23)/(G$23/B$23*B8/C8)</f>
        <v>24.0811797703235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9" t="n">
        <v>1</v>
      </c>
      <c r="L8" s="56" t="n">
        <f aca="false">(G$23/(I$23*10))/(G8/(I8*10))+J8*K8</f>
        <v>1.15579410908549</v>
      </c>
      <c r="M8" s="70" t="n">
        <f aca="false">1+D8*H8+F8*L8</f>
        <v>13.6184869397045</v>
      </c>
      <c r="N8" s="13" t="n">
        <f aca="false">'Исходные данные'!C7</f>
        <v>227</v>
      </c>
      <c r="O8" s="13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B24)/B8</f>
        <v>2.55627753303965</v>
      </c>
      <c r="S8" s="74" t="n">
        <v>8.92</v>
      </c>
      <c r="T8" s="75" t="n">
        <f aca="false">'прогноз расходов'!B6</f>
        <v>3789.92</v>
      </c>
      <c r="U8" s="72" t="n">
        <f aca="false">(1+S8/T8)/(1+S$23/T$23)</f>
        <v>0.915622789616279</v>
      </c>
      <c r="V8" s="73" t="n">
        <f aca="false">R8*U8</f>
        <v>2.34058596583518</v>
      </c>
      <c r="X8" s="74" t="n">
        <v>4.8</v>
      </c>
      <c r="Y8" s="47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9" t="n">
        <v>0.5</v>
      </c>
      <c r="E9" s="11" t="n">
        <f aca="false">'Исходные данные'!H8</f>
        <v>32</v>
      </c>
      <c r="F9" s="69" t="n">
        <v>0.5</v>
      </c>
      <c r="G9" s="13" t="n">
        <f aca="false">'Исходные данные'!J8</f>
        <v>239.86</v>
      </c>
      <c r="H9" s="13" t="n">
        <f aca="false">(G9/B9*B$23/C$23)/(G$23/B$23*B9/C9)</f>
        <v>1.18087110364614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9" t="n">
        <v>1</v>
      </c>
      <c r="L9" s="56" t="n">
        <f aca="false">(G$23/(I$23*10))/(G9/(I9*10))+J9*K9</f>
        <v>2.58836973082783</v>
      </c>
      <c r="M9" s="70" t="n">
        <f aca="false">1+D9*H9+F9*L9</f>
        <v>2.88462041723698</v>
      </c>
      <c r="N9" s="13" t="n">
        <f aca="false">'Исходные данные'!C8</f>
        <v>685</v>
      </c>
      <c r="O9" s="13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B24)/B9</f>
        <v>1.24828467153285</v>
      </c>
      <c r="S9" s="74" t="n">
        <v>634.83</v>
      </c>
      <c r="T9" s="75" t="n">
        <f aca="false">'прогноз расходов'!B7</f>
        <v>4554.256</v>
      </c>
      <c r="U9" s="72" t="n">
        <f aca="false">(1+S9/T9)/(1+S$23/T$23)</f>
        <v>1.04080426525267</v>
      </c>
      <c r="V9" s="73" t="n">
        <f aca="false">R9*U9</f>
        <v>1.29922001038091</v>
      </c>
      <c r="X9" s="74" t="n">
        <v>57.3</v>
      </c>
      <c r="Y9" s="47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9" t="n">
        <v>0.5</v>
      </c>
      <c r="E10" s="11" t="n">
        <f aca="false">'Исходные данные'!H9</f>
        <v>80</v>
      </c>
      <c r="F10" s="69" t="n">
        <v>0.5</v>
      </c>
      <c r="G10" s="13" t="n">
        <f aca="false">'Исходные данные'!J9</f>
        <v>712.15</v>
      </c>
      <c r="H10" s="13" t="n">
        <f aca="false">(G10/B10*B$23/C$23)/(G$23/B$23*B10/C10)</f>
        <v>8.04998402005037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9" t="n">
        <v>1</v>
      </c>
      <c r="L10" s="56" t="n">
        <f aca="false">(G$23/(I$23*10))/(G10/(I10*10))+J10*K10</f>
        <v>0.871791565872869</v>
      </c>
      <c r="M10" s="70" t="n">
        <f aca="false">1+D10*H10+F10*L10</f>
        <v>5.46088779296162</v>
      </c>
      <c r="N10" s="13" t="n">
        <f aca="false">'Исходные данные'!C9</f>
        <v>261</v>
      </c>
      <c r="O10" s="13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B24)/B10</f>
        <v>2.3014367816092</v>
      </c>
      <c r="S10" s="74" t="n">
        <v>6.36</v>
      </c>
      <c r="T10" s="75" t="n">
        <f aca="false">'прогноз расходов'!B8</f>
        <v>2875.185</v>
      </c>
      <c r="U10" s="72" t="n">
        <f aca="false">(1+S10/T10)/(1+S$23/T$23)</f>
        <v>0.915493460030694</v>
      </c>
      <c r="V10" s="73" t="n">
        <f aca="false">R10*U10</f>
        <v>2.10695032223731</v>
      </c>
      <c r="X10" s="74" t="n">
        <v>1E-008</v>
      </c>
      <c r="Y10" s="47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9" t="n">
        <v>0.5</v>
      </c>
      <c r="E11" s="11" t="n">
        <f aca="false">'Исходные данные'!H10</f>
        <v>55</v>
      </c>
      <c r="F11" s="69" t="n">
        <v>0.5</v>
      </c>
      <c r="G11" s="13" t="n">
        <f aca="false">'Исходные данные'!J10</f>
        <v>1408.2</v>
      </c>
      <c r="H11" s="13" t="n">
        <f aca="false">(G11/B11*B$23/C$23)/(G$23/B$23*B11/C11)</f>
        <v>0.534662786560974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9" t="n">
        <v>1</v>
      </c>
      <c r="L11" s="56" t="n">
        <f aca="false">(G$23/(I$23*10))/(G11/(I11*10))+J11*K11</f>
        <v>0.440879394714077</v>
      </c>
      <c r="M11" s="70" t="n">
        <f aca="false">1+D11*H11+F11*L11</f>
        <v>1.48777109063753</v>
      </c>
      <c r="N11" s="13" t="n">
        <f aca="false">'Исходные данные'!C10</f>
        <v>2014</v>
      </c>
      <c r="O11" s="13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B24)/B11</f>
        <v>0.820494041708044</v>
      </c>
      <c r="S11" s="74" t="n">
        <v>1137.7</v>
      </c>
      <c r="T11" s="75" t="n">
        <f aca="false">'прогноз расходов'!B9</f>
        <v>5876.141</v>
      </c>
      <c r="U11" s="72" t="n">
        <f aca="false">(1+S11/T11)/(1+S$23/T$23)</f>
        <v>1.09033346586898</v>
      </c>
      <c r="V11" s="73" t="n">
        <f aca="false">R11*U11</f>
        <v>0.89461211222038</v>
      </c>
      <c r="X11" s="74" t="n">
        <v>597</v>
      </c>
      <c r="Y11" s="47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9" t="n">
        <v>0.5</v>
      </c>
      <c r="E12" s="11" t="n">
        <f aca="false">'Исходные данные'!H11</f>
        <v>20</v>
      </c>
      <c r="F12" s="69" t="n">
        <v>0.5</v>
      </c>
      <c r="G12" s="13" t="n">
        <f aca="false">'Исходные данные'!J11</f>
        <v>147.88</v>
      </c>
      <c r="H12" s="13" t="n">
        <f aca="false">(G12/B12*B$23/C$23)/(G$23/B$23*B12/C12)</f>
        <v>7.82064691167106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9" t="n">
        <v>1</v>
      </c>
      <c r="L12" s="56" t="n">
        <f aca="false">(G$23/(I$23*10))/(G12/(I12*10))+J12*K12</f>
        <v>4.1983118990828</v>
      </c>
      <c r="M12" s="70" t="n">
        <f aca="false">1+D12*H12+F12*L12</f>
        <v>7.00947940537693</v>
      </c>
      <c r="N12" s="13" t="n">
        <f aca="false">'Исходные данные'!C11</f>
        <v>209</v>
      </c>
      <c r="O12" s="13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B24)/B12</f>
        <v>2.72476076555024</v>
      </c>
      <c r="S12" s="74" t="n">
        <v>519.93</v>
      </c>
      <c r="T12" s="75" t="n">
        <f aca="false">'прогноз расходов'!B10</f>
        <v>3352.66</v>
      </c>
      <c r="U12" s="72" t="n">
        <f aca="false">(1+S12/T12)/(1+S$23/T$23)</f>
        <v>1.05513405593848</v>
      </c>
      <c r="V12" s="73" t="n">
        <f aca="false">R12*U12</f>
        <v>2.87498787801707</v>
      </c>
      <c r="X12" s="74" t="n">
        <v>321.78</v>
      </c>
      <c r="Y12" s="47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9" t="n">
        <v>0.5</v>
      </c>
      <c r="E13" s="11" t="n">
        <f aca="false">'Исходные данные'!H12</f>
        <v>17</v>
      </c>
      <c r="F13" s="69" t="n">
        <v>0.5</v>
      </c>
      <c r="G13" s="13" t="n">
        <f aca="false">'Исходные данные'!J12</f>
        <v>266.3</v>
      </c>
      <c r="H13" s="13" t="n">
        <f aca="false">(G13/B13*B$23/C$23)/(G$23/B$23*B13/C13)</f>
        <v>6.50202233827864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9" t="n">
        <v>1</v>
      </c>
      <c r="L13" s="56" t="n">
        <f aca="false">(G$23/(I$23*10))/(G13/(I13*10))+J13*K13</f>
        <v>2.33137951046325</v>
      </c>
      <c r="M13" s="70" t="n">
        <f aca="false">1+D13*H13+F13*L13</f>
        <v>5.41670092437095</v>
      </c>
      <c r="N13" s="13" t="n">
        <f aca="false">'Исходные данные'!C12</f>
        <v>435</v>
      </c>
      <c r="O13" s="13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B24)/B13</f>
        <v>1.62086206896552</v>
      </c>
      <c r="S13" s="74" t="n">
        <v>308.99</v>
      </c>
      <c r="T13" s="75" t="n">
        <f aca="false">'прогноз расходов'!B11</f>
        <v>5546.13</v>
      </c>
      <c r="U13" s="72" t="n">
        <f aca="false">(1+S13/T13)/(1+S$23/T$23)</f>
        <v>0.964364887270281</v>
      </c>
      <c r="V13" s="73" t="n">
        <f aca="false">R13*U13</f>
        <v>1.56310246641861</v>
      </c>
      <c r="X13" s="74" t="n">
        <v>113.1</v>
      </c>
      <c r="Y13" s="47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9" t="n">
        <v>0.5</v>
      </c>
      <c r="E14" s="11" t="n">
        <f aca="false">'Исходные данные'!H13</f>
        <v>25</v>
      </c>
      <c r="F14" s="69" t="n">
        <v>0.5</v>
      </c>
      <c r="G14" s="13" t="n">
        <f aca="false">'Исходные данные'!J13</f>
        <v>481.9</v>
      </c>
      <c r="H14" s="13" t="n">
        <f aca="false">(G14/B14*B$23/C$23)/(G$23/B$23*B14/C14)</f>
        <v>4.53658878010756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9" t="n">
        <v>1</v>
      </c>
      <c r="L14" s="56" t="n">
        <f aca="false">(G$23/(I$23*10))/(G14/(I14*10))+J14*K14</f>
        <v>1.28833028353676</v>
      </c>
      <c r="M14" s="70" t="n">
        <f aca="false">1+D14*H14+F14*L14</f>
        <v>3.91245953182216</v>
      </c>
      <c r="N14" s="13" t="n">
        <f aca="false">'Исходные данные'!C13</f>
        <v>572</v>
      </c>
      <c r="O14" s="13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B24)/B14</f>
        <v>1.3763548951049</v>
      </c>
      <c r="S14" s="74" t="n">
        <v>371</v>
      </c>
      <c r="T14" s="75" t="n">
        <f aca="false">'прогноз расходов'!B12</f>
        <v>5208.197</v>
      </c>
      <c r="U14" s="72" t="n">
        <f aca="false">(1+S14/T14)/(1+S$23/T$23)</f>
        <v>0.978543029144242</v>
      </c>
      <c r="V14" s="73" t="n">
        <f aca="false">R14*U14</f>
        <v>1.34682248823345</v>
      </c>
      <c r="X14" s="74" t="n">
        <v>225.03</v>
      </c>
      <c r="Y14" s="47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9" t="n">
        <v>0.5</v>
      </c>
      <c r="E15" s="11" t="n">
        <f aca="false">'Исходные данные'!H14</f>
        <v>16</v>
      </c>
      <c r="F15" s="69" t="n">
        <v>0.5</v>
      </c>
      <c r="G15" s="13" t="n">
        <f aca="false">'Исходные данные'!J14</f>
        <v>233.74</v>
      </c>
      <c r="H15" s="13" t="n">
        <f aca="false">(G15/B15*B$23/C$23)/(G$23/B$23*B15/C15)</f>
        <v>3.87365554288441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9" t="n">
        <v>1</v>
      </c>
      <c r="L15" s="56" t="n">
        <f aca="false">(G$23/(I$23*10))/(G15/(I15*10))+J15*K15</f>
        <v>2.65614085580715</v>
      </c>
      <c r="M15" s="70" t="n">
        <f aca="false">1+D15*H15+F15*L15</f>
        <v>4.26489819934578</v>
      </c>
      <c r="N15" s="13" t="n">
        <f aca="false">'Исходные данные'!C14</f>
        <v>528</v>
      </c>
      <c r="O15" s="13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B24)/B15</f>
        <v>1.44105113636364</v>
      </c>
      <c r="S15" s="74" t="n">
        <v>676.39</v>
      </c>
      <c r="T15" s="75" t="n">
        <f aca="false">'прогноз расходов'!B13</f>
        <v>4637.96</v>
      </c>
      <c r="U15" s="72" t="n">
        <f aca="false">(1+S15/T15)/(1+S$23/T$23)</f>
        <v>1.04669172014006</v>
      </c>
      <c r="V15" s="73" t="n">
        <f aca="false">R15*U15</f>
        <v>1.50833629273025</v>
      </c>
      <c r="X15" s="74" t="n">
        <v>161.3</v>
      </c>
      <c r="Y15" s="47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9" t="n">
        <v>0.5</v>
      </c>
      <c r="E16" s="11" t="n">
        <f aca="false">'Исходные данные'!H15</f>
        <v>75</v>
      </c>
      <c r="F16" s="69" t="n">
        <v>0.5</v>
      </c>
      <c r="G16" s="13" t="n">
        <f aca="false">'Исходные данные'!J15</f>
        <v>2464.98</v>
      </c>
      <c r="H16" s="13" t="n">
        <f aca="false">(G16/B16*B$23/C$23)/(G$23/B$23*B16/C16)</f>
        <v>8.86856102176228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9" t="n">
        <v>1</v>
      </c>
      <c r="L16" s="56" t="n">
        <f aca="false">(G$23/(I$23*10))/(G16/(I16*10))+J16*K16</f>
        <v>0.251866694105576</v>
      </c>
      <c r="M16" s="70" t="n">
        <f aca="false">1+D16*H16+F16*L16</f>
        <v>5.56021385793393</v>
      </c>
      <c r="N16" s="13" t="n">
        <f aca="false">'Исходные данные'!C15</f>
        <v>1224</v>
      </c>
      <c r="O16" s="13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B24)/B16</f>
        <v>0.96280637254902</v>
      </c>
      <c r="S16" s="74" t="n">
        <v>518.34</v>
      </c>
      <c r="T16" s="75" t="n">
        <f aca="false">'прогноз расходов'!B14</f>
        <v>5729.98</v>
      </c>
      <c r="U16" s="72" t="n">
        <f aca="false">(1+S16/T16)/(1+S$23/T$23)</f>
        <v>0.996106539414345</v>
      </c>
      <c r="V16" s="73" t="n">
        <f aca="false">R16*U16</f>
        <v>0.959057723885883</v>
      </c>
      <c r="X16" s="74" t="n">
        <v>147.9</v>
      </c>
      <c r="Y16" s="47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9" t="n">
        <v>0.5</v>
      </c>
      <c r="E17" s="11" t="n">
        <f aca="false">'Исходные данные'!H16</f>
        <v>39</v>
      </c>
      <c r="F17" s="69" t="n">
        <v>0.5</v>
      </c>
      <c r="G17" s="13" t="n">
        <f aca="false">'Исходные данные'!J16</f>
        <v>315.65</v>
      </c>
      <c r="H17" s="13" t="n">
        <f aca="false">(G17/B17*B$23/C$23)/(G$23/B$23*B17/C17)</f>
        <v>30.3434024558079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9" t="n">
        <v>1</v>
      </c>
      <c r="L17" s="56" t="n">
        <f aca="false">(G$23/(I$23*10))/(G17/(I17*10))+J17*K17</f>
        <v>1.96688219114958</v>
      </c>
      <c r="M17" s="70" t="n">
        <f aca="false">1+D17*H17+F17*L17</f>
        <v>17.1551423234787</v>
      </c>
      <c r="N17" s="13" t="n">
        <f aca="false">'Исходные данные'!C16</f>
        <v>179</v>
      </c>
      <c r="O17" s="13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B24)/B17</f>
        <v>3.08086592178771</v>
      </c>
      <c r="S17" s="74" t="n">
        <v>94.34</v>
      </c>
      <c r="T17" s="75" t="n">
        <f aca="false">'прогноз расходов'!B15</f>
        <v>3358.07</v>
      </c>
      <c r="U17" s="72" t="n">
        <f aca="false">(1+S17/T17)/(1+S$23/T$23)</f>
        <v>0.939135494665496</v>
      </c>
      <c r="V17" s="73" t="n">
        <f aca="false">R17*U17</f>
        <v>2.89335054145617</v>
      </c>
      <c r="X17" s="74" t="n">
        <v>70.5</v>
      </c>
      <c r="Y17" s="47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9"/>
      <c r="E18" s="11"/>
      <c r="F18" s="69"/>
      <c r="G18" s="13"/>
      <c r="H18" s="13"/>
      <c r="I18" s="13"/>
      <c r="J18" s="13"/>
      <c r="K18" s="69"/>
      <c r="L18" s="56"/>
      <c r="M18" s="70"/>
      <c r="N18" s="13"/>
      <c r="O18" s="13"/>
      <c r="P18" s="71"/>
      <c r="Q18" s="72"/>
      <c r="R18" s="73" t="n">
        <f aca="false">(0.6*B18+0.4*B24)/B18</f>
        <v>1.60469457013575</v>
      </c>
      <c r="S18" s="74" t="n">
        <v>32.86</v>
      </c>
      <c r="T18" s="75" t="n">
        <f aca="false">'прогноз расходов'!B16</f>
        <v>4307.61</v>
      </c>
      <c r="U18" s="72" t="n">
        <f aca="false">(1+S18/T18)/(1+S$23/T$23)</f>
        <v>0.920441128920962</v>
      </c>
      <c r="V18" s="73" t="n">
        <f aca="false">R18*U18</f>
        <v>1.47702688170909</v>
      </c>
      <c r="X18" s="74" t="n">
        <v>6.3</v>
      </c>
      <c r="Y18" s="47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9"/>
      <c r="E19" s="11"/>
      <c r="F19" s="69"/>
      <c r="G19" s="13"/>
      <c r="H19" s="13"/>
      <c r="I19" s="13"/>
      <c r="J19" s="13"/>
      <c r="K19" s="69"/>
      <c r="L19" s="56"/>
      <c r="M19" s="70"/>
      <c r="N19" s="13"/>
      <c r="O19" s="13"/>
      <c r="P19" s="71"/>
      <c r="Q19" s="72"/>
      <c r="R19" s="73" t="n">
        <f aca="false">(0.6*B19+0.4*B24)/B19</f>
        <v>1.49351106639839</v>
      </c>
      <c r="S19" s="74" t="n">
        <v>881.28</v>
      </c>
      <c r="T19" s="75" t="n">
        <f aca="false">'прогноз расходов'!B17</f>
        <v>5033.46</v>
      </c>
      <c r="U19" s="72" t="n">
        <f aca="false">(1+S19/T19)/(1+S$23/T$23)</f>
        <v>1.07340761271941</v>
      </c>
      <c r="V19" s="73" t="n">
        <f aca="false">R19*U19</f>
        <v>1.60314614835271</v>
      </c>
      <c r="X19" s="74" t="n">
        <v>228.6</v>
      </c>
      <c r="Y19" s="47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9"/>
      <c r="E20" s="11"/>
      <c r="F20" s="69"/>
      <c r="G20" s="13"/>
      <c r="H20" s="13"/>
      <c r="I20" s="13"/>
      <c r="J20" s="13"/>
      <c r="K20" s="69"/>
      <c r="L20" s="56"/>
      <c r="M20" s="70"/>
      <c r="N20" s="13"/>
      <c r="O20" s="13"/>
      <c r="P20" s="71"/>
      <c r="Q20" s="72"/>
      <c r="R20" s="73" t="n">
        <f aca="false">(0.6*B20+0.4*B24)/B20</f>
        <v>1.34136060100167</v>
      </c>
      <c r="S20" s="74" t="n">
        <v>832.1</v>
      </c>
      <c r="T20" s="75" t="n">
        <f aca="false">'прогноз расходов'!B18</f>
        <v>4634.386</v>
      </c>
      <c r="U20" s="72" t="n">
        <f aca="false">(1+S20/T20)/(1+S$23/T$23)</f>
        <v>1.07748608611751</v>
      </c>
      <c r="V20" s="73" t="n">
        <f aca="false">R20*U20</f>
        <v>1.44529738404552</v>
      </c>
      <c r="X20" s="74" t="n">
        <v>440.7</v>
      </c>
      <c r="Y20" s="47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9"/>
      <c r="E21" s="11"/>
      <c r="F21" s="69"/>
      <c r="G21" s="13"/>
      <c r="H21" s="13"/>
      <c r="I21" s="13"/>
      <c r="J21" s="13"/>
      <c r="K21" s="69"/>
      <c r="L21" s="56"/>
      <c r="M21" s="70"/>
      <c r="N21" s="13"/>
      <c r="O21" s="13"/>
      <c r="P21" s="71"/>
      <c r="Q21" s="72"/>
      <c r="R21" s="73" t="n">
        <f aca="false">(0.6*B21+0.4*B24)/B21</f>
        <v>0.885946555054733</v>
      </c>
      <c r="S21" s="74" t="n">
        <v>1019.08</v>
      </c>
      <c r="T21" s="75" t="n">
        <f aca="false">'прогноз расходов'!B19</f>
        <v>5694.96</v>
      </c>
      <c r="U21" s="72" t="n">
        <f aca="false">(1+S21/T21)/(1+S$23/T$23)</f>
        <v>1.07693348412819</v>
      </c>
      <c r="V21" s="73" t="n">
        <f aca="false">R21*U21</f>
        <v>0.954105510286457</v>
      </c>
      <c r="X21" s="74" t="n">
        <v>258</v>
      </c>
      <c r="Y21" s="47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9"/>
      <c r="E22" s="11"/>
      <c r="F22" s="69"/>
      <c r="G22" s="13"/>
      <c r="H22" s="13"/>
      <c r="I22" s="13"/>
      <c r="J22" s="13"/>
      <c r="K22" s="69"/>
      <c r="L22" s="56"/>
      <c r="M22" s="70"/>
      <c r="N22" s="13"/>
      <c r="O22" s="13"/>
      <c r="P22" s="71"/>
      <c r="Q22" s="72"/>
      <c r="R22" s="73" t="n">
        <f aca="false">(0.6*B22+0.4*B24)/B22</f>
        <v>1.8984649122807</v>
      </c>
      <c r="S22" s="74" t="n">
        <v>168.12</v>
      </c>
      <c r="T22" s="75" t="n">
        <f aca="false">'прогноз расходов'!B20</f>
        <v>4585.16</v>
      </c>
      <c r="U22" s="72" t="n">
        <f aca="false">(1+S22/T22)/(1+S$23/T$23)</f>
        <v>0.946966328331117</v>
      </c>
      <c r="V22" s="73" t="n">
        <f aca="false">R22*U22</f>
        <v>1.79778234744791</v>
      </c>
      <c r="X22" s="74" t="n">
        <v>18</v>
      </c>
      <c r="Y22" s="47" t="n">
        <f aca="false">(X22*19/100)+X22</f>
        <v>21.42</v>
      </c>
    </row>
    <row r="23" s="24" customFormat="true" ht="18" hidden="false" customHeight="tru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60</v>
      </c>
      <c r="D23" s="76" t="s">
        <v>49</v>
      </c>
      <c r="E23" s="60" t="n">
        <f aca="false">SUM(E7:E17)</f>
        <v>387</v>
      </c>
      <c r="F23" s="76" t="s">
        <v>49</v>
      </c>
      <c r="G23" s="60" t="n">
        <f aca="false">SUM(G7:G17)</f>
        <v>6829.31</v>
      </c>
      <c r="H23" s="60" t="n">
        <f aca="false">(G23/B23*B$23/C$23)/(G$23/B$23*B23/C23)</f>
        <v>1</v>
      </c>
      <c r="I23" s="60" t="n">
        <f aca="false">SUM(I7:I17)</f>
        <v>1.1E-00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17)</f>
        <v>14330</v>
      </c>
      <c r="O23" s="60" t="n">
        <f aca="false">N23/B23</f>
        <v>0.806733096886787</v>
      </c>
      <c r="P23" s="76" t="s">
        <v>49</v>
      </c>
      <c r="Q23" s="77" t="s">
        <v>49</v>
      </c>
      <c r="R23" s="78" t="s">
        <v>49</v>
      </c>
      <c r="S23" s="79" t="n">
        <f aca="false">SUM(S7:S22)</f>
        <v>7210.24</v>
      </c>
      <c r="T23" s="18" t="n">
        <f aca="false">SUM(T7:T22)</f>
        <v>76118.961</v>
      </c>
      <c r="U23" s="80" t="n">
        <f aca="false">(1+S23/T23)/(1+S$23/T$23)</f>
        <v>1</v>
      </c>
      <c r="V23" s="81" t="n">
        <f aca="false">SUMPRODUCT(V7:V22,B7:B22)/B23</f>
        <v>0.985890996955536</v>
      </c>
    </row>
    <row r="24" customFormat="false" ht="52.5" hidden="false" customHeight="true" outlineLevel="0" collapsed="false">
      <c r="A24" s="82" t="s">
        <v>115</v>
      </c>
      <c r="B24" s="83" t="n">
        <f aca="false">B23/16</f>
        <v>1110.1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7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117</v>
      </c>
      <c r="O2" s="5"/>
      <c r="P2" s="5"/>
      <c r="Q2" s="5"/>
      <c r="R2" s="5"/>
      <c r="S2" s="5" t="s">
        <v>118</v>
      </c>
      <c r="T2" s="84"/>
    </row>
    <row r="3" s="7" customFormat="true" ht="105" hidden="false" customHeight="false" outlineLevel="0" collapsed="false">
      <c r="A3" s="4"/>
      <c r="B3" s="5"/>
      <c r="C3" s="5" t="s">
        <v>9</v>
      </c>
      <c r="D3" s="5" t="s">
        <v>119</v>
      </c>
      <c r="E3" s="66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4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4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5"/>
      <c r="J4" s="4"/>
      <c r="K4" s="4"/>
      <c r="L4" s="5"/>
      <c r="M4" s="5"/>
      <c r="N4" s="85"/>
      <c r="O4" s="85"/>
      <c r="P4" s="85"/>
      <c r="Q4" s="5"/>
      <c r="R4" s="5"/>
      <c r="S4" s="5" t="n">
        <v>2026</v>
      </c>
      <c r="T4" s="84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5"/>
      <c r="J5" s="4"/>
      <c r="K5" s="4"/>
      <c r="L5" s="5"/>
      <c r="M5" s="5"/>
      <c r="N5" s="5" t="s">
        <v>19</v>
      </c>
      <c r="O5" s="5" t="s">
        <v>19</v>
      </c>
      <c r="P5" s="5"/>
      <c r="Q5" s="5" t="s">
        <v>19</v>
      </c>
      <c r="R5" s="5"/>
      <c r="S5" s="5"/>
      <c r="T5" s="84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3" t="s">
        <v>28</v>
      </c>
      <c r="J6" s="4" t="s">
        <v>31</v>
      </c>
      <c r="K6" s="4"/>
      <c r="L6" s="5" t="s">
        <v>108</v>
      </c>
      <c r="M6" s="5" t="s">
        <v>109</v>
      </c>
      <c r="N6" s="43" t="s">
        <v>28</v>
      </c>
      <c r="O6" s="43" t="s">
        <v>29</v>
      </c>
      <c r="P6" s="5"/>
      <c r="Q6" s="43" t="s">
        <v>30</v>
      </c>
      <c r="R6" s="5" t="s">
        <v>122</v>
      </c>
      <c r="S6" s="5" t="s">
        <v>123</v>
      </c>
      <c r="T6" s="84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9" t="n">
        <v>0.445</v>
      </c>
      <c r="E7" s="11" t="n">
        <f aca="false">'Исходные данные'!H6</f>
        <v>0</v>
      </c>
      <c r="F7" s="86" t="n">
        <v>0.00145</v>
      </c>
      <c r="G7" s="13" t="n">
        <f aca="false">'Исходные данные'!J6</f>
        <v>21.49</v>
      </c>
      <c r="H7" s="13" t="n">
        <f aca="false">(G7/B7*B$23/C$23)/(G$23/B$23*B7/C7)</f>
        <v>0.000185840194559984</v>
      </c>
      <c r="I7" s="56" t="n">
        <f aca="false">'Исходные данные'!K6</f>
        <v>72.09</v>
      </c>
      <c r="J7" s="13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2623256173</v>
      </c>
      <c r="N7" s="13" t="n">
        <f aca="false">'Исходные данные'!K6</f>
        <v>72.09</v>
      </c>
      <c r="O7" s="56" t="n">
        <f aca="false">'Исходные данные'!L6</f>
        <v>5.9</v>
      </c>
      <c r="P7" s="56" t="n">
        <f aca="false">'Исходные данные'!M6</f>
        <v>1E-006</v>
      </c>
      <c r="Q7" s="56" t="n">
        <f aca="false">'Исходные данные'!N6</f>
        <v>0</v>
      </c>
      <c r="R7" s="73" t="n">
        <f aca="false">(N7-O7+P7+Q7)/(N$23-O$23+P$23+Q$23)*B$23/B7</f>
        <v>0.553094356564365</v>
      </c>
      <c r="S7" s="73" t="n">
        <f aca="false">R7*M7</f>
        <v>0.64835171384660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9" t="n">
        <f aca="false">D7</f>
        <v>0.445</v>
      </c>
      <c r="E8" s="11" t="n">
        <f aca="false">'Исходные данные'!H7</f>
        <v>28</v>
      </c>
      <c r="F8" s="86" t="n">
        <f aca="false">F7</f>
        <v>0.00145</v>
      </c>
      <c r="G8" s="13" t="n">
        <f aca="false">'Исходные данные'!J7</f>
        <v>537.16</v>
      </c>
      <c r="H8" s="13" t="n">
        <f aca="false">(G8/B8*B$23/C$23)/(G$23/B$23*B8/C8)</f>
        <v>17.2910757088286</v>
      </c>
      <c r="I8" s="56" t="n">
        <f aca="false">'Исходные данные'!K7</f>
        <v>8.9</v>
      </c>
      <c r="J8" s="13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8.69537892438405</v>
      </c>
      <c r="N8" s="13" t="n">
        <f aca="false">'Исходные данные'!K7</f>
        <v>8.9</v>
      </c>
      <c r="O8" s="56" t="n">
        <f aca="false">'Исходные данные'!L7</f>
        <v>0</v>
      </c>
      <c r="P8" s="56" t="n">
        <f aca="false">'Исходные данные'!M7</f>
        <v>1E-006</v>
      </c>
      <c r="Q8" s="56" t="n">
        <f aca="false">'Исходные данные'!N7</f>
        <v>0</v>
      </c>
      <c r="R8" s="73" t="n">
        <f aca="false">(N8-O8+P8+Q8)/(N$23-O$23+P$23+Q$23)*B$23/B8</f>
        <v>2.61965333119715</v>
      </c>
      <c r="S8" s="73" t="n">
        <f aca="false">R8*M8</f>
        <v>22.778878365284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9" t="n">
        <f aca="false">D8</f>
        <v>0.445</v>
      </c>
      <c r="E9" s="11" t="n">
        <f aca="false">'Исходные данные'!H8</f>
        <v>32</v>
      </c>
      <c r="F9" s="86" t="n">
        <f aca="false">F8</f>
        <v>0.00145</v>
      </c>
      <c r="G9" s="13" t="n">
        <f aca="false">'Исходные данные'!J8</f>
        <v>239.86</v>
      </c>
      <c r="H9" s="13" t="n">
        <f aca="false">(G9/B9*B$23/C$23)/(G$23/B$23*B9/C9)</f>
        <v>0.847904124725491</v>
      </c>
      <c r="I9" s="56" t="n">
        <f aca="false">'Исходные данные'!K8</f>
        <v>16.2</v>
      </c>
      <c r="J9" s="13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8078318172089</v>
      </c>
      <c r="N9" s="13" t="n">
        <f aca="false">'Исходные данные'!K8</f>
        <v>16.2</v>
      </c>
      <c r="O9" s="56" t="n">
        <f aca="false">'Исходные данные'!L8</f>
        <v>0</v>
      </c>
      <c r="P9" s="56" t="n">
        <f aca="false">'Исходные данные'!M8</f>
        <v>1E-006</v>
      </c>
      <c r="Q9" s="56" t="n">
        <f aca="false">'Исходные данные'!N8</f>
        <v>0</v>
      </c>
      <c r="R9" s="73" t="n">
        <f aca="false">(N9-O9+P9+Q9)/(N$23-O$23+P$23+Q$23)*B$23/B9</f>
        <v>1.5801710280306</v>
      </c>
      <c r="S9" s="73" t="n">
        <f aca="false">R9*M9</f>
        <v>2.1818735797472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9" t="n">
        <f aca="false">D9</f>
        <v>0.445</v>
      </c>
      <c r="E10" s="11" t="n">
        <v>80</v>
      </c>
      <c r="F10" s="86" t="n">
        <f aca="false">F9</f>
        <v>0.00145</v>
      </c>
      <c r="G10" s="13" t="n">
        <f aca="false">'Исходные данные'!J9</f>
        <v>712.15</v>
      </c>
      <c r="H10" s="13" t="n">
        <f aca="false">(G10/B10*B$23/C$23)/(G$23/B$23*B10/C10)</f>
        <v>5.78015215504874</v>
      </c>
      <c r="I10" s="56" t="n">
        <f aca="false">'Исходные данные'!K9</f>
        <v>4.7</v>
      </c>
      <c r="J10" s="13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3.57250638036544</v>
      </c>
      <c r="N10" s="13" t="n">
        <f aca="false">'Исходные данные'!K9</f>
        <v>4.7</v>
      </c>
      <c r="O10" s="56" t="n">
        <f aca="false">'Исходные данные'!L9</f>
        <v>0</v>
      </c>
      <c r="P10" s="56" t="n">
        <f aca="false">'Исходные данные'!M9</f>
        <v>1E-006</v>
      </c>
      <c r="Q10" s="56" t="n">
        <f aca="false">'Исходные данные'!N9</f>
        <v>0</v>
      </c>
      <c r="R10" s="73" t="n">
        <f aca="false">(N10-O10+P10+Q10)/(N$23-O$23+P$23+Q$23)*B$23/B10</f>
        <v>1.2031979076503</v>
      </c>
      <c r="S10" s="73" t="n">
        <f aca="false">R10*M10</f>
        <v>4.2984322019230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9" t="n">
        <f aca="false">D10</f>
        <v>0.445</v>
      </c>
      <c r="E11" s="11" t="n">
        <f aca="false">'Исходные данные'!H10</f>
        <v>55</v>
      </c>
      <c r="F11" s="86" t="n">
        <f aca="false">F10</f>
        <v>0.00145</v>
      </c>
      <c r="G11" s="13" t="n">
        <f aca="false">'Исходные данные'!J10</f>
        <v>1408.2</v>
      </c>
      <c r="H11" s="13" t="n">
        <f aca="false">(G11/B11*B$23/C$23)/(G$23/B$23*B11/C11)</f>
        <v>0.383905390404171</v>
      </c>
      <c r="I11" s="56" t="n">
        <f aca="false">'Исходные данные'!K10</f>
        <v>26.5</v>
      </c>
      <c r="J11" s="13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17180357962085</v>
      </c>
      <c r="N11" s="13" t="n">
        <f aca="false">'Исходные данные'!K10</f>
        <v>26.5</v>
      </c>
      <c r="O11" s="56" t="n">
        <f aca="false">'Исходные данные'!L10</f>
        <v>0</v>
      </c>
      <c r="P11" s="56" t="n">
        <f aca="false">'Исходные данные'!M10</f>
        <v>1E-006</v>
      </c>
      <c r="Q11" s="56" t="n">
        <f aca="false">'Исходные данные'!N10</f>
        <v>0</v>
      </c>
      <c r="R11" s="73" t="n">
        <f aca="false">(N11-O11+P11+Q11)/(N$23-O$23+P$23+Q$23)*B$23/B11</f>
        <v>0.879156212013499</v>
      </c>
      <c r="S11" s="73" t="n">
        <f aca="false">R11*M11</f>
        <v>1.0301983962833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9" t="n">
        <f aca="false">D11</f>
        <v>0.445</v>
      </c>
      <c r="E12" s="11" t="n">
        <f aca="false">'Исходные данные'!H11</f>
        <v>20</v>
      </c>
      <c r="F12" s="86" t="n">
        <f aca="false">F11</f>
        <v>0.00145</v>
      </c>
      <c r="G12" s="13" t="n">
        <f aca="false">'Исходные данные'!J11</f>
        <v>147.88</v>
      </c>
      <c r="H12" s="13" t="n">
        <f aca="false">(G12/B12*B$23/C$23)/(G$23/B$23*B12/C12)</f>
        <v>5.61548060067924</v>
      </c>
      <c r="I12" s="56" t="n">
        <f aca="false">'Исходные данные'!K11</f>
        <v>9.15</v>
      </c>
      <c r="J12" s="13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50206401371135</v>
      </c>
      <c r="N12" s="13" t="n">
        <f aca="false">'Исходные данные'!K11</f>
        <v>9.15</v>
      </c>
      <c r="O12" s="56" t="n">
        <f aca="false">'Исходные данные'!L11</f>
        <v>0</v>
      </c>
      <c r="P12" s="56" t="n">
        <f aca="false">'Исходные данные'!M11</f>
        <v>1E-006</v>
      </c>
      <c r="Q12" s="56" t="n">
        <f aca="false">'Исходные данные'!N11</f>
        <v>0</v>
      </c>
      <c r="R12" s="73" t="n">
        <f aca="false">(N12-O12+P12+Q12)/(N$23-O$23+P$23+Q$23)*B$23/B12</f>
        <v>2.92519269655345</v>
      </c>
      <c r="S12" s="73" t="n">
        <f aca="false">R12*M12</f>
        <v>10.2442120757711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9" t="n">
        <f aca="false">D12</f>
        <v>0.445</v>
      </c>
      <c r="E13" s="11" t="n">
        <f aca="false">'Исходные данные'!H12</f>
        <v>17</v>
      </c>
      <c r="F13" s="86" t="n">
        <f aca="false">F12</f>
        <v>0.00145</v>
      </c>
      <c r="G13" s="13" t="n">
        <f aca="false">'Исходные данные'!J12</f>
        <v>266.3</v>
      </c>
      <c r="H13" s="13" t="n">
        <f aca="false">(G13/B13*B$23/C$23)/(G$23/B$23*B13/C13)</f>
        <v>4.66866497339223</v>
      </c>
      <c r="I13" s="56" t="n">
        <f aca="false">'Исходные данные'!K12</f>
        <v>15.9</v>
      </c>
      <c r="J13" s="13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08061983767482</v>
      </c>
      <c r="N13" s="13" t="n">
        <f aca="false">'Исходные данные'!K12</f>
        <v>15.9</v>
      </c>
      <c r="O13" s="56" t="n">
        <f aca="false">'Исходные данные'!L12</f>
        <v>0</v>
      </c>
      <c r="P13" s="56" t="n">
        <f aca="false">'Исходные данные'!M12</f>
        <v>1E-006</v>
      </c>
      <c r="Q13" s="56" t="n">
        <f aca="false">'Исходные данные'!N12</f>
        <v>0</v>
      </c>
      <c r="R13" s="73" t="n">
        <f aca="false">(N13-O13+P13+Q13)/(N$23-O$23+P$23+Q$23)*B$23/B13</f>
        <v>2.44223538695048</v>
      </c>
      <c r="S13" s="73" t="n">
        <f aca="false">R13*M13</f>
        <v>7.5235987813110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9" t="n">
        <f aca="false">D13</f>
        <v>0.445</v>
      </c>
      <c r="E14" s="11" t="n">
        <f aca="false">'Исходные данные'!H13</f>
        <v>25</v>
      </c>
      <c r="F14" s="86" t="n">
        <f aca="false">F13</f>
        <v>0.00145</v>
      </c>
      <c r="G14" s="13" t="n">
        <f aca="false">'Исходные данные'!J13</f>
        <v>481.9</v>
      </c>
      <c r="H14" s="13" t="n">
        <f aca="false">(G14/B14*B$23/C$23)/(G$23/B$23*B14/C14)</f>
        <v>3.25741931270872</v>
      </c>
      <c r="I14" s="56" t="n">
        <f aca="false">'Исходные данные'!K13</f>
        <v>7.9</v>
      </c>
      <c r="J14" s="13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45039283871504</v>
      </c>
      <c r="N14" s="13" t="n">
        <f aca="false">'Исходные данные'!K13</f>
        <v>7.9</v>
      </c>
      <c r="O14" s="56" t="n">
        <f aca="false">'Исходные данные'!L13</f>
        <v>0</v>
      </c>
      <c r="P14" s="56" t="n">
        <f aca="false">'Исходные данные'!M13</f>
        <v>1E-006</v>
      </c>
      <c r="Q14" s="56" t="n">
        <f aca="false">'Исходные данные'!N13</f>
        <v>0</v>
      </c>
      <c r="R14" s="73" t="n">
        <f aca="false">(N14-O14+P14+Q14)/(N$23-O$23+P$23+Q$23)*B$23/B14</f>
        <v>0.922806707325316</v>
      </c>
      <c r="S14" s="73" t="n">
        <f aca="false">R14*M14</f>
        <v>2.2612389471481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9" t="n">
        <f aca="false">D14</f>
        <v>0.445</v>
      </c>
      <c r="E15" s="11" t="n">
        <f aca="false">'Исходные данные'!H14</f>
        <v>16</v>
      </c>
      <c r="F15" s="86" t="n">
        <f aca="false">F14</f>
        <v>0.00145</v>
      </c>
      <c r="G15" s="13" t="n">
        <f aca="false">'Исходные данные'!J14</f>
        <v>233.74</v>
      </c>
      <c r="H15" s="13" t="n">
        <f aca="false">(G15/B15*B$23/C$23)/(G$23/B$23*B15/C15)</f>
        <v>2.78141153800448</v>
      </c>
      <c r="I15" s="56" t="n">
        <f aca="false">'Исходные данные'!K14</f>
        <v>11.91</v>
      </c>
      <c r="J15" s="13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24034288834817</v>
      </c>
      <c r="N15" s="13" t="n">
        <f aca="false">'Исходные данные'!K14</f>
        <v>11.91</v>
      </c>
      <c r="O15" s="56" t="n">
        <f aca="false">'Исходные данные'!L14</f>
        <v>0</v>
      </c>
      <c r="P15" s="56" t="n">
        <f aca="false">'Исходные данные'!M14</f>
        <v>1E-006</v>
      </c>
      <c r="Q15" s="56" t="n">
        <f aca="false">'Исходные данные'!N14</f>
        <v>0</v>
      </c>
      <c r="R15" s="73" t="n">
        <f aca="false">(N15-O15+P15+Q15)/(N$23-O$23+P$23+Q$23)*B$23/B15</f>
        <v>1.50715354858463</v>
      </c>
      <c r="S15" s="73" t="n">
        <f aca="false">R15*M15</f>
        <v>3.3765407342202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9" t="n">
        <f aca="false">D15</f>
        <v>0.445</v>
      </c>
      <c r="E16" s="11" t="n">
        <f aca="false">'Исходные данные'!H15</f>
        <v>75</v>
      </c>
      <c r="F16" s="86" t="n">
        <f aca="false">F15</f>
        <v>0.00145</v>
      </c>
      <c r="G16" s="13" t="n">
        <f aca="false">'Исходные данные'!J15</f>
        <v>2464.98</v>
      </c>
      <c r="H16" s="13" t="n">
        <f aca="false">(G16/B16*B$23/C$23)/(G$23/B$23*B16/C16)</f>
        <v>6.36791724982824</v>
      </c>
      <c r="I16" s="56" t="n">
        <f aca="false">'Исходные данные'!K15</f>
        <v>16.2</v>
      </c>
      <c r="J16" s="13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83406042754026</v>
      </c>
      <c r="N16" s="13" t="n">
        <f aca="false">'Исходные данные'!K15</f>
        <v>16.2</v>
      </c>
      <c r="O16" s="56" t="n">
        <f aca="false">'Исходные данные'!L15</f>
        <v>0</v>
      </c>
      <c r="P16" s="56" t="n">
        <f aca="false">'Исходные данные'!M15</f>
        <v>1E-006</v>
      </c>
      <c r="Q16" s="56" t="n">
        <f aca="false">'Исходные данные'!N15</f>
        <v>0</v>
      </c>
      <c r="R16" s="73" t="n">
        <f aca="false">(N16-O16+P16+Q16)/(N$23-O$23+P$23+Q$23)*B$23/B16</f>
        <v>0.884327740360262</v>
      </c>
      <c r="S16" s="73" t="n">
        <f aca="false">R16*M16</f>
        <v>3.3905659942913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9" t="n">
        <v>0.35</v>
      </c>
      <c r="E17" s="11" t="n">
        <f aca="false">'Исходные данные'!H16</f>
        <v>39</v>
      </c>
      <c r="F17" s="86" t="n">
        <v>0.001</v>
      </c>
      <c r="G17" s="13" t="n">
        <f aca="false">'Исходные данные'!J16</f>
        <v>315.65</v>
      </c>
      <c r="H17" s="13" t="n">
        <f aca="false">(G17/B17*B$23/C$23)/(G$23/B$23*B17/C17)</f>
        <v>21.7875566783239</v>
      </c>
      <c r="I17" s="56" t="n">
        <f aca="false">'Исходные данные'!K16</f>
        <v>8.9</v>
      </c>
      <c r="J17" s="13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8.6266426944275</v>
      </c>
      <c r="N17" s="13" t="n">
        <f aca="false">'Исходные данные'!K16</f>
        <v>8.9</v>
      </c>
      <c r="O17" s="56" t="n">
        <f aca="false">'Исходные данные'!L16</f>
        <v>0</v>
      </c>
      <c r="P17" s="56" t="n">
        <f aca="false">'Исходные данные'!M16</f>
        <v>1E-006</v>
      </c>
      <c r="Q17" s="56" t="n">
        <f aca="false">'Исходные данные'!N16</f>
        <v>0</v>
      </c>
      <c r="R17" s="73" t="n">
        <f aca="false">(N17-O17+P17+Q17)/(N$23-O$23+P$23+Q$23)*B$23/B17</f>
        <v>3.3221302021327</v>
      </c>
      <c r="S17" s="73" t="n">
        <f aca="false">R17*M17</f>
        <v>28.65883023816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9" t="n">
        <v>0.445</v>
      </c>
      <c r="E18" s="11" t="n">
        <f aca="false">'Исходные данные'!H17</f>
        <v>110</v>
      </c>
      <c r="F18" s="86" t="n">
        <v>0.00145</v>
      </c>
      <c r="G18" s="13" t="n">
        <f aca="false">'Исходные данные'!J17</f>
        <v>556.7</v>
      </c>
      <c r="H18" s="13" t="n">
        <f aca="false">(G18/B18*B$23/C$23)/(G$23/B$23*B18/C18)</f>
        <v>6.30210276644505</v>
      </c>
      <c r="I18" s="56" t="n">
        <f aca="false">'Исходные данные'!K17</f>
        <v>5.75</v>
      </c>
      <c r="J18" s="13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3.80496575896333</v>
      </c>
      <c r="N18" s="13" t="n">
        <f aca="false">'Исходные данные'!K17</f>
        <v>5.75</v>
      </c>
      <c r="O18" s="56" t="n">
        <f aca="false">'Исходные данные'!L17</f>
        <v>0</v>
      </c>
      <c r="P18" s="56" t="n">
        <f aca="false">'Исходные данные'!M17</f>
        <v>1E-006</v>
      </c>
      <c r="Q18" s="56" t="n">
        <f aca="false">'Исходные данные'!N17</f>
        <v>3</v>
      </c>
      <c r="R18" s="73" t="n">
        <f aca="false">(N18-O18+P18+Q18)/(N$23-O$23+P$23+Q$23)*B$23/B18</f>
        <v>1.322712501681</v>
      </c>
      <c r="S18" s="73" t="n">
        <f aca="false">R18*M18</f>
        <v>5.0328757778489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9" t="n">
        <f aca="false">D18</f>
        <v>0.445</v>
      </c>
      <c r="E19" s="11" t="n">
        <f aca="false">'Исходные данные'!H18</f>
        <v>28</v>
      </c>
      <c r="F19" s="86" t="n">
        <f aca="false">F18</f>
        <v>0.00145</v>
      </c>
      <c r="G19" s="13" t="n">
        <f aca="false">'Исходные данные'!J18</f>
        <v>161.16</v>
      </c>
      <c r="H19" s="13" t="n">
        <f aca="false">(G19/B19*B$23/C$23)/(G$23/B$23*B19/C19)</f>
        <v>1.08221747613113</v>
      </c>
      <c r="I19" s="56" t="n">
        <f aca="false">'Исходные данные'!K18</f>
        <v>15.4</v>
      </c>
      <c r="J19" s="13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8649038285595</v>
      </c>
      <c r="N19" s="13" t="n">
        <f aca="false">'Исходные данные'!K18</f>
        <v>15.4</v>
      </c>
      <c r="O19" s="56" t="n">
        <f aca="false">'Исходные данные'!L18</f>
        <v>0</v>
      </c>
      <c r="P19" s="56" t="n">
        <f aca="false">'Исходные данные'!M18</f>
        <v>1E-006</v>
      </c>
      <c r="Q19" s="56" t="n">
        <f aca="false">'Исходные данные'!N18</f>
        <v>0</v>
      </c>
      <c r="R19" s="73" t="n">
        <f aca="false">(N19-O19+P19+Q19)/(N$23-O$23+P$23+Q$23)*B$23/B19</f>
        <v>2.07035102319441</v>
      </c>
      <c r="S19" s="73" t="n">
        <f aca="false">R19*M19</f>
        <v>3.0775568851144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9" t="n">
        <f aca="false">D19</f>
        <v>0.445</v>
      </c>
      <c r="E20" s="11" t="n">
        <f aca="false">'Исходные данные'!H19</f>
        <v>22</v>
      </c>
      <c r="F20" s="86" t="n">
        <f aca="false">F19</f>
        <v>0.00145</v>
      </c>
      <c r="G20" s="13" t="n">
        <f aca="false">'Исходные данные'!J19</f>
        <v>444.42</v>
      </c>
      <c r="H20" s="13" t="n">
        <f aca="false">(G20/B20*B$23/C$23)/(G$23/B$23*B20/C20)</f>
        <v>2.73935771995866</v>
      </c>
      <c r="I20" s="56" t="n">
        <f aca="false">'Исходные данные'!K19</f>
        <v>11.6</v>
      </c>
      <c r="J20" s="13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2203536045131</v>
      </c>
      <c r="N20" s="13" t="n">
        <f aca="false">'Исходные данные'!K19</f>
        <v>11.6</v>
      </c>
      <c r="O20" s="56" t="n">
        <f aca="false">'Исходные данные'!L19</f>
        <v>0</v>
      </c>
      <c r="P20" s="56" t="n">
        <f aca="false">'Исходные данные'!M19</f>
        <v>1E-006</v>
      </c>
      <c r="Q20" s="56" t="n">
        <f aca="false">'Исходные данные'!N19</f>
        <v>0</v>
      </c>
      <c r="R20" s="73" t="n">
        <f aca="false">(N20-O20+P20+Q20)/(N$23-O$23+P$23+Q$23)*B$23/B20</f>
        <v>1.29393014036606</v>
      </c>
      <c r="S20" s="73" t="n">
        <f aca="false">R20*M20</f>
        <v>2.8729824511499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9" t="n">
        <f aca="false">D20</f>
        <v>0.445</v>
      </c>
      <c r="E21" s="11" t="n">
        <f aca="false">'Исходные данные'!H20</f>
        <v>18</v>
      </c>
      <c r="F21" s="86" t="n">
        <f aca="false">F20</f>
        <v>0.00145</v>
      </c>
      <c r="G21" s="13" t="n">
        <f aca="false">'Исходные данные'!J20</f>
        <v>462.42</v>
      </c>
      <c r="H21" s="13" t="n">
        <f aca="false">(G21/B21*B$23/C$23)/(G$23/B$23*B21/C21)</f>
        <v>0.636053658782594</v>
      </c>
      <c r="I21" s="56" t="n">
        <f aca="false">'Исходные данные'!K20</f>
        <v>26.25</v>
      </c>
      <c r="J21" s="13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28595690711713</v>
      </c>
      <c r="N21" s="13" t="n">
        <f aca="false">'Исходные данные'!K20</f>
        <v>26.25</v>
      </c>
      <c r="O21" s="56" t="n">
        <f aca="false">'Исходные данные'!L20</f>
        <v>0</v>
      </c>
      <c r="P21" s="56" t="n">
        <f aca="false">'Исходные данные'!M20</f>
        <v>1E-006</v>
      </c>
      <c r="Q21" s="56" t="n">
        <f aca="false">'Исходные данные'!N20</f>
        <v>0</v>
      </c>
      <c r="R21" s="73" t="n">
        <f aca="false">(N21-O21+P21+Q21)/(N$23-O$23+P$23+Q$23)*B$23/B21</f>
        <v>1.1293732412088</v>
      </c>
      <c r="S21" s="73" t="n">
        <f aca="false">R21*M21</f>
        <v>1.4523253202457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9" t="n">
        <f aca="false">D21</f>
        <v>0.445</v>
      </c>
      <c r="E22" s="11" t="n">
        <f aca="false">'Исходные данные'!H21</f>
        <v>103</v>
      </c>
      <c r="F22" s="86" t="n">
        <f aca="false">F21</f>
        <v>0.00145</v>
      </c>
      <c r="G22" s="13" t="n">
        <f aca="false">'Исходные данные'!J21</f>
        <v>1057.13</v>
      </c>
      <c r="H22" s="13" t="n">
        <f aca="false">(G22/B22*B$23/C$23)/(G$23/B$23*B22/C22)</f>
        <v>14.9915399768356</v>
      </c>
      <c r="I22" s="56" t="n">
        <f aca="false">'Исходные данные'!K21</f>
        <v>11.4</v>
      </c>
      <c r="J22" s="13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7.6717886761881</v>
      </c>
      <c r="N22" s="13" t="n">
        <f aca="false">'Исходные данные'!K21</f>
        <v>11.4</v>
      </c>
      <c r="O22" s="56" t="n">
        <f aca="false">'Исходные данные'!L21</f>
        <v>0</v>
      </c>
      <c r="P22" s="56" t="n">
        <f aca="false">'Исходные данные'!M21</f>
        <v>1E-006</v>
      </c>
      <c r="Q22" s="56" t="n">
        <f aca="false">'Исходные данные'!N21</f>
        <v>0</v>
      </c>
      <c r="R22" s="73" t="n">
        <f aca="false">(N22-O22+P22+Q22)/(N$23-O$23+P$23+Q$23)*B$23/B22</f>
        <v>2.22719584842378</v>
      </c>
      <c r="S22" s="73" t="n">
        <f aca="false">R22*M22</f>
        <v>17.0865758895907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60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18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22)</f>
        <v>268.75</v>
      </c>
      <c r="O23" s="60" t="n">
        <f aca="false">SUM(O7:O22)</f>
        <v>5.9</v>
      </c>
      <c r="P23" s="60" t="n">
        <f aca="false">SUM(P7:P22)</f>
        <v>1.6E-005</v>
      </c>
      <c r="Q23" s="60" t="n">
        <f aca="false">SUM(Q7:Q22)</f>
        <v>3</v>
      </c>
      <c r="R23" s="77" t="s">
        <v>49</v>
      </c>
      <c r="S23" s="81" t="n">
        <f aca="false">SUMPRODUCT(S7:S22,B7:B22)/B23</f>
        <v>2.61163172713503</v>
      </c>
      <c r="T23" s="87"/>
    </row>
    <row r="24" customFormat="false" ht="12.75" hidden="false" customHeight="false" outlineLevel="0" collapsed="false">
      <c r="A24" s="88"/>
      <c r="C24" s="89"/>
      <c r="D24" s="88"/>
      <c r="E24" s="89"/>
    </row>
    <row r="25" customFormat="false" ht="12.75" hidden="false" customHeight="false" outlineLevel="0" collapsed="false">
      <c r="A25" s="88"/>
      <c r="C25" s="89"/>
      <c r="D25" s="88"/>
      <c r="E25" s="89"/>
    </row>
    <row r="26" customFormat="false" ht="12.75" hidden="false" customHeight="false" outlineLevel="0" collapsed="false">
      <c r="A26" s="88"/>
      <c r="C26" s="89"/>
      <c r="D26" s="88"/>
      <c r="E26" s="89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125</v>
      </c>
    </row>
    <row r="3" s="7" customFormat="true" ht="73.5" hidden="false" customHeight="false" outlineLevel="0" collapsed="false">
      <c r="A3" s="4"/>
      <c r="B3" s="5"/>
      <c r="C3" s="5" t="s">
        <v>9</v>
      </c>
      <c r="D3" s="5" t="s">
        <v>119</v>
      </c>
      <c r="E3" s="66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64" t="s">
        <v>95</v>
      </c>
      <c r="N3" s="5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26</v>
      </c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3" t="s">
        <v>28</v>
      </c>
      <c r="J6" s="4" t="s">
        <v>31</v>
      </c>
      <c r="K6" s="4" t="s">
        <v>61</v>
      </c>
      <c r="L6" s="5" t="s">
        <v>108</v>
      </c>
      <c r="M6" s="5" t="s">
        <v>109</v>
      </c>
      <c r="N6" s="5" t="s">
        <v>12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9" t="n">
        <v>0.445</v>
      </c>
      <c r="E7" s="11" t="n">
        <f aca="false">'Исходные данные'!H6</f>
        <v>0</v>
      </c>
      <c r="F7" s="86" t="n">
        <v>0.00145</v>
      </c>
      <c r="G7" s="13" t="n">
        <f aca="false">'Исходные данные'!J6</f>
        <v>21.49</v>
      </c>
      <c r="H7" s="13" t="n">
        <f aca="false">(G7/B7*B$23/C$23)/(G$23/B$23*B7/C7)</f>
        <v>0.000185840194559984</v>
      </c>
      <c r="I7" s="56" t="n">
        <f aca="false">'Исходные данные'!K6</f>
        <v>72.09</v>
      </c>
      <c r="J7" s="13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2623256173</v>
      </c>
      <c r="N7" s="73" t="n">
        <f aca="false">M7</f>
        <v>1.1722262325617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9" t="n">
        <v>0.445</v>
      </c>
      <c r="E8" s="11" t="n">
        <f aca="false">'Исходные данные'!H7</f>
        <v>28</v>
      </c>
      <c r="F8" s="86" t="n">
        <f aca="false">F7</f>
        <v>0.00145</v>
      </c>
      <c r="G8" s="13" t="n">
        <f aca="false">'Исходные данные'!J7</f>
        <v>537.16</v>
      </c>
      <c r="H8" s="13" t="n">
        <f aca="false">(G8/B8*B$23/C$23)/(G$23/B$23*B8/C8)</f>
        <v>17.2910757088286</v>
      </c>
      <c r="I8" s="56" t="n">
        <f aca="false">'Исходные данные'!K7</f>
        <v>8.9</v>
      </c>
      <c r="J8" s="13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8.69537892438405</v>
      </c>
      <c r="N8" s="73" t="n">
        <f aca="false">M8</f>
        <v>8.6953789243840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9" t="n">
        <f aca="false">D8</f>
        <v>0.445</v>
      </c>
      <c r="E9" s="11" t="n">
        <f aca="false">'Исходные данные'!H8</f>
        <v>32</v>
      </c>
      <c r="F9" s="86" t="n">
        <f aca="false">F8</f>
        <v>0.00145</v>
      </c>
      <c r="G9" s="13" t="n">
        <f aca="false">'Исходные данные'!J8</f>
        <v>239.86</v>
      </c>
      <c r="H9" s="13" t="n">
        <f aca="false">(G9/B9*B$23/C$23)/(G$23/B$23*B9/C9)</f>
        <v>0.847904124725491</v>
      </c>
      <c r="I9" s="56" t="n">
        <f aca="false">'Исходные данные'!K8</f>
        <v>16.2</v>
      </c>
      <c r="J9" s="13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8078318172089</v>
      </c>
      <c r="N9" s="73" t="n">
        <f aca="false">M9</f>
        <v>1.38078318172089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9" t="n">
        <f aca="false">D9</f>
        <v>0.445</v>
      </c>
      <c r="E10" s="11" t="n">
        <f aca="false">'Исходные данные'!H9</f>
        <v>80</v>
      </c>
      <c r="F10" s="86" t="n">
        <f aca="false">F9</f>
        <v>0.00145</v>
      </c>
      <c r="G10" s="13" t="n">
        <f aca="false">'Исходные данные'!J9</f>
        <v>712.15</v>
      </c>
      <c r="H10" s="13" t="n">
        <f aca="false">(G10/B10*B$23/C$23)/(G$23/B$23*B10/C10)</f>
        <v>5.78015215504874</v>
      </c>
      <c r="I10" s="56" t="n">
        <f aca="false">'Исходные данные'!K9</f>
        <v>4.7</v>
      </c>
      <c r="J10" s="13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3.57250638036544</v>
      </c>
      <c r="N10" s="73" t="n">
        <f aca="false">M10</f>
        <v>3.5725063803654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9" t="n">
        <f aca="false">D10</f>
        <v>0.445</v>
      </c>
      <c r="E11" s="11" t="n">
        <f aca="false">'Исходные данные'!H10</f>
        <v>55</v>
      </c>
      <c r="F11" s="86" t="n">
        <f aca="false">F10</f>
        <v>0.00145</v>
      </c>
      <c r="G11" s="13" t="n">
        <f aca="false">'Исходные данные'!J10</f>
        <v>1408.2</v>
      </c>
      <c r="H11" s="13" t="n">
        <f aca="false">(G11/B11*B$23/C$23)/(G$23/B$23*B11/C11)</f>
        <v>0.383905390404171</v>
      </c>
      <c r="I11" s="56" t="n">
        <f aca="false">'Исходные данные'!K10</f>
        <v>26.5</v>
      </c>
      <c r="J11" s="13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17180357962085</v>
      </c>
      <c r="N11" s="73" t="n">
        <f aca="false">M11</f>
        <v>1.17180357962085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9" t="n">
        <f aca="false">D11</f>
        <v>0.445</v>
      </c>
      <c r="E12" s="11" t="n">
        <f aca="false">'Исходные данные'!H11</f>
        <v>20</v>
      </c>
      <c r="F12" s="86" t="n">
        <f aca="false">F11</f>
        <v>0.00145</v>
      </c>
      <c r="G12" s="13" t="n">
        <f aca="false">'Исходные данные'!J11</f>
        <v>147.88</v>
      </c>
      <c r="H12" s="13" t="n">
        <f aca="false">(G12/B12*B$23/C$23)/(G$23/B$23*B12/C12)</f>
        <v>5.61548060067924</v>
      </c>
      <c r="I12" s="56" t="n">
        <f aca="false">'Исходные данные'!K11</f>
        <v>9.15</v>
      </c>
      <c r="J12" s="13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50206401371135</v>
      </c>
      <c r="N12" s="73" t="n">
        <f aca="false">M12</f>
        <v>3.5020640137113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9" t="n">
        <f aca="false">D12</f>
        <v>0.445</v>
      </c>
      <c r="E13" s="11" t="n">
        <f aca="false">'Исходные данные'!H12</f>
        <v>17</v>
      </c>
      <c r="F13" s="86" t="n">
        <f aca="false">F12</f>
        <v>0.00145</v>
      </c>
      <c r="G13" s="13" t="n">
        <f aca="false">'Исходные данные'!J12</f>
        <v>266.3</v>
      </c>
      <c r="H13" s="13" t="n">
        <f aca="false">(G13/B13*B$23/C$23)/(G$23/B$23*B13/C13)</f>
        <v>4.66866497339223</v>
      </c>
      <c r="I13" s="56" t="n">
        <f aca="false">'Исходные данные'!K12</f>
        <v>15.9</v>
      </c>
      <c r="J13" s="13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08061983767482</v>
      </c>
      <c r="N13" s="73" t="n">
        <f aca="false">M13</f>
        <v>3.0806198376748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9" t="n">
        <f aca="false">D13</f>
        <v>0.445</v>
      </c>
      <c r="E14" s="11" t="n">
        <f aca="false">'Исходные данные'!H13</f>
        <v>25</v>
      </c>
      <c r="F14" s="86" t="n">
        <f aca="false">F13</f>
        <v>0.00145</v>
      </c>
      <c r="G14" s="13" t="n">
        <f aca="false">'Исходные данные'!J13</f>
        <v>481.9</v>
      </c>
      <c r="H14" s="13" t="n">
        <f aca="false">(G14/B14*B$23/C$23)/(G$23/B$23*B14/C14)</f>
        <v>3.25741931270872</v>
      </c>
      <c r="I14" s="56" t="n">
        <f aca="false">'Исходные данные'!K13</f>
        <v>7.9</v>
      </c>
      <c r="J14" s="13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45039283871504</v>
      </c>
      <c r="N14" s="73" t="n">
        <f aca="false">M14</f>
        <v>2.4503928387150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9" t="n">
        <f aca="false">D14</f>
        <v>0.445</v>
      </c>
      <c r="E15" s="11" t="n">
        <f aca="false">'Исходные данные'!H14</f>
        <v>16</v>
      </c>
      <c r="F15" s="86" t="n">
        <f aca="false">F14</f>
        <v>0.00145</v>
      </c>
      <c r="G15" s="13" t="n">
        <f aca="false">'Исходные данные'!J14</f>
        <v>233.74</v>
      </c>
      <c r="H15" s="13" t="n">
        <f aca="false">(G15/B15*B$23/C$23)/(G$23/B$23*B15/C15)</f>
        <v>2.78141153800448</v>
      </c>
      <c r="I15" s="56" t="n">
        <f aca="false">'Исходные данные'!K14</f>
        <v>11.91</v>
      </c>
      <c r="J15" s="13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24034288834817</v>
      </c>
      <c r="N15" s="73" t="n">
        <f aca="false">M15</f>
        <v>2.2403428883481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9" t="n">
        <f aca="false">D15</f>
        <v>0.445</v>
      </c>
      <c r="E16" s="11" t="n">
        <f aca="false">'Исходные данные'!H15</f>
        <v>75</v>
      </c>
      <c r="F16" s="86" t="n">
        <f aca="false">F15</f>
        <v>0.00145</v>
      </c>
      <c r="G16" s="56" t="n">
        <f aca="false">'Исходные данные'!J15</f>
        <v>2464.98</v>
      </c>
      <c r="H16" s="13" t="n">
        <f aca="false">(G16/B16*B$23/C$23)/(G$23/B$23*B16/C16)</f>
        <v>6.36791724982824</v>
      </c>
      <c r="I16" s="56" t="n">
        <f aca="false">'Исходные данные'!K15</f>
        <v>16.2</v>
      </c>
      <c r="J16" s="13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83406042754026</v>
      </c>
      <c r="N16" s="73" t="n">
        <f aca="false">M16</f>
        <v>3.83406042754026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9" t="n">
        <v>0.35</v>
      </c>
      <c r="E17" s="11" t="n">
        <f aca="false">'Исходные данные'!H16</f>
        <v>39</v>
      </c>
      <c r="F17" s="86" t="n">
        <v>0.0001</v>
      </c>
      <c r="G17" s="13" t="n">
        <f aca="false">'Исходные данные'!J16</f>
        <v>315.65</v>
      </c>
      <c r="H17" s="13" t="n">
        <f aca="false">(G17/B17*B$23/C$23)/(G$23/B$23*B17/C17)</f>
        <v>21.7875566783239</v>
      </c>
      <c r="I17" s="56" t="n">
        <f aca="false">'Исходные данные'!K16</f>
        <v>8.9</v>
      </c>
      <c r="J17" s="13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8.62574462311478</v>
      </c>
      <c r="N17" s="73" t="n">
        <f aca="false">M17</f>
        <v>8.62574462311478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9" t="n">
        <v>0.445</v>
      </c>
      <c r="E18" s="11" t="n">
        <f aca="false">'Исходные данные'!H17</f>
        <v>110</v>
      </c>
      <c r="F18" s="86" t="n">
        <v>0.00145</v>
      </c>
      <c r="G18" s="13" t="n">
        <f aca="false">'Исходные данные'!J17</f>
        <v>556.7</v>
      </c>
      <c r="H18" s="13" t="n">
        <f aca="false">(G18/B18*B$23/C$23)/(G$23/B$23*B18/C18)</f>
        <v>6.30210276644505</v>
      </c>
      <c r="I18" s="56" t="n">
        <f aca="false">'Исходные данные'!K17</f>
        <v>5.75</v>
      </c>
      <c r="J18" s="13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3.80496575896333</v>
      </c>
      <c r="N18" s="73" t="n">
        <f aca="false">M18</f>
        <v>3.8049657589633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9" t="n">
        <f aca="false">D18</f>
        <v>0.445</v>
      </c>
      <c r="E19" s="11" t="n">
        <f aca="false">'Исходные данные'!H18</f>
        <v>28</v>
      </c>
      <c r="F19" s="86" t="n">
        <f aca="false">F18</f>
        <v>0.00145</v>
      </c>
      <c r="G19" s="13" t="n">
        <f aca="false">'Исходные данные'!J18</f>
        <v>161.16</v>
      </c>
      <c r="H19" s="13" t="n">
        <f aca="false">(G19/B19*B$23/C$23)/(G$23/B$23*B19/C19)</f>
        <v>1.08221747613113</v>
      </c>
      <c r="I19" s="56" t="n">
        <f aca="false">'Исходные данные'!K18</f>
        <v>15.4</v>
      </c>
      <c r="J19" s="13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8649038285595</v>
      </c>
      <c r="N19" s="73" t="n">
        <f aca="false">M19</f>
        <v>1.4864903828559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9" t="n">
        <f aca="false">D19</f>
        <v>0.445</v>
      </c>
      <c r="E20" s="11" t="n">
        <f aca="false">'Исходные данные'!H19</f>
        <v>22</v>
      </c>
      <c r="F20" s="86" t="n">
        <f aca="false">F19</f>
        <v>0.00145</v>
      </c>
      <c r="G20" s="13" t="n">
        <f aca="false">'Исходные данные'!J19</f>
        <v>444.42</v>
      </c>
      <c r="H20" s="13" t="n">
        <f aca="false">(G20/B20*B$23/C$23)/(G$23/B$23*B20/C20)</f>
        <v>2.73935771995866</v>
      </c>
      <c r="I20" s="56" t="n">
        <f aca="false">'Исходные данные'!K19</f>
        <v>11.6</v>
      </c>
      <c r="J20" s="13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2203536045131</v>
      </c>
      <c r="N20" s="73" t="n">
        <f aca="false">M20</f>
        <v>2.220353604513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9" t="n">
        <f aca="false">D20</f>
        <v>0.445</v>
      </c>
      <c r="E21" s="11" t="n">
        <f aca="false">'Исходные данные'!H20</f>
        <v>18</v>
      </c>
      <c r="F21" s="86" t="n">
        <f aca="false">F20</f>
        <v>0.00145</v>
      </c>
      <c r="G21" s="13" t="n">
        <f aca="false">'Исходные данные'!J20</f>
        <v>462.42</v>
      </c>
      <c r="H21" s="13" t="n">
        <f aca="false">(G21/B21*B$23/C$23)/(G$23/B$23*B21/C21)</f>
        <v>0.636053658782594</v>
      </c>
      <c r="I21" s="56" t="n">
        <f aca="false">'Исходные данные'!K20</f>
        <v>26.25</v>
      </c>
      <c r="J21" s="13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28595690711713</v>
      </c>
      <c r="N21" s="73" t="n">
        <f aca="false">M21</f>
        <v>1.2859569071171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9" t="n">
        <f aca="false">D21</f>
        <v>0.445</v>
      </c>
      <c r="E22" s="11" t="n">
        <f aca="false">'Исходные данные'!H21</f>
        <v>103</v>
      </c>
      <c r="F22" s="86" t="n">
        <f aca="false">F21</f>
        <v>0.00145</v>
      </c>
      <c r="G22" s="56" t="n">
        <f aca="false">'Исходные данные'!J21</f>
        <v>1057.13</v>
      </c>
      <c r="H22" s="13" t="n">
        <f aca="false">(G22/B22*B$23/C$23)/(G$23/B$23*B22/C22)</f>
        <v>14.9915399768356</v>
      </c>
      <c r="I22" s="56" t="n">
        <f aca="false">'Исходные данные'!K21</f>
        <v>11.4</v>
      </c>
      <c r="J22" s="13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7.6717886761881</v>
      </c>
      <c r="N22" s="73" t="n">
        <f aca="false">M22</f>
        <v>7.6717886761881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7:C22)</f>
        <v>60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60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81" t="n">
        <f aca="false">SUMPRODUCT(N7:N22,B7:B22)/B23</f>
        <v>1.9619481637255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90" t="s">
        <v>100</v>
      </c>
      <c r="D3" s="91" t="s">
        <v>101</v>
      </c>
      <c r="E3" s="91" t="s">
        <v>102</v>
      </c>
      <c r="F3" s="4"/>
    </row>
    <row r="4" s="7" customFormat="true" ht="10.5" hidden="false" customHeight="false" outlineLevel="0" collapsed="false">
      <c r="A4" s="4" t="s">
        <v>15</v>
      </c>
      <c r="B4" s="8" t="n">
        <v>39448</v>
      </c>
      <c r="C4" s="67"/>
      <c r="D4" s="68"/>
      <c r="E4" s="68"/>
      <c r="F4" s="68" t="s">
        <v>131</v>
      </c>
    </row>
    <row r="5" s="7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5"/>
      <c r="F5" s="5"/>
    </row>
    <row r="6" s="7" customFormat="true" ht="21" hidden="false" customHeight="false" outlineLevel="0" collapsed="false">
      <c r="A6" s="4" t="s">
        <v>21</v>
      </c>
      <c r="B6" s="4" t="s">
        <v>22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/>
      <c r="D7" s="56" t="n">
        <f aca="false">'прогноз расходов'!D5</f>
        <v>0</v>
      </c>
      <c r="E7" s="92" t="n">
        <v>0</v>
      </c>
      <c r="F7" s="72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/>
      <c r="D8" s="56" t="n">
        <f aca="false">'прогноз расходов'!D6</f>
        <v>0</v>
      </c>
      <c r="E8" s="92" t="n">
        <v>0</v>
      </c>
      <c r="F8" s="72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/>
      <c r="D9" s="56" t="n">
        <f aca="false">'прогноз расходов'!D7</f>
        <v>0</v>
      </c>
      <c r="E9" s="92" t="n">
        <v>0</v>
      </c>
      <c r="F9" s="72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/>
      <c r="D10" s="56" t="n">
        <f aca="false">'прогноз расходов'!D8</f>
        <v>0</v>
      </c>
      <c r="E10" s="92" t="n">
        <v>0</v>
      </c>
      <c r="F10" s="72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/>
      <c r="D11" s="56" t="n">
        <f aca="false">'прогноз расходов'!D9</f>
        <v>0</v>
      </c>
      <c r="E11" s="92" t="n">
        <v>0</v>
      </c>
      <c r="F11" s="72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/>
      <c r="D12" s="56" t="n">
        <f aca="false">'прогноз расходов'!D10</f>
        <v>0</v>
      </c>
      <c r="E12" s="92" t="n">
        <v>0</v>
      </c>
      <c r="F12" s="72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/>
      <c r="D13" s="56" t="n">
        <f aca="false">'прогноз расходов'!D11</f>
        <v>0</v>
      </c>
      <c r="E13" s="92" t="n">
        <v>0</v>
      </c>
      <c r="F13" s="72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/>
      <c r="D14" s="56" t="n">
        <f aca="false">'прогноз расходов'!D12</f>
        <v>0</v>
      </c>
      <c r="E14" s="92" t="n">
        <v>0</v>
      </c>
      <c r="F14" s="72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/>
      <c r="D15" s="56" t="n">
        <f aca="false">'прогноз расходов'!D13</f>
        <v>0</v>
      </c>
      <c r="E15" s="92" t="n">
        <v>0</v>
      </c>
      <c r="F15" s="72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/>
      <c r="D16" s="56" t="n">
        <f aca="false">'прогноз расходов'!D14</f>
        <v>0</v>
      </c>
      <c r="E16" s="92" t="n">
        <v>0</v>
      </c>
      <c r="F16" s="72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/>
      <c r="D17" s="56" t="n">
        <f aca="false">'прогноз расходов'!D15</f>
        <v>0</v>
      </c>
      <c r="E17" s="92" t="n">
        <v>0</v>
      </c>
      <c r="F17" s="72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/>
      <c r="D18" s="56" t="n">
        <f aca="false">'прогноз расходов'!D16</f>
        <v>0</v>
      </c>
      <c r="E18" s="92" t="n">
        <v>0</v>
      </c>
      <c r="F18" s="72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/>
      <c r="D19" s="56" t="n">
        <f aca="false">'прогноз расходов'!D17</f>
        <v>0</v>
      </c>
      <c r="E19" s="92" t="n">
        <v>0</v>
      </c>
      <c r="F19" s="72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/>
      <c r="D20" s="56" t="n">
        <f aca="false">'прогноз расходов'!D18</f>
        <v>0</v>
      </c>
      <c r="E20" s="92" t="n">
        <v>0</v>
      </c>
      <c r="F20" s="72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/>
      <c r="D21" s="56" t="n">
        <f aca="false">'прогноз расходов'!D19</f>
        <v>0</v>
      </c>
      <c r="E21" s="92" t="n">
        <v>0</v>
      </c>
      <c r="F21" s="72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/>
      <c r="D22" s="56" t="n">
        <f aca="false">'прогноз расходов'!D20</f>
        <v>0</v>
      </c>
      <c r="E22" s="92" t="n">
        <v>0</v>
      </c>
      <c r="F22" s="72" t="n">
        <f aca="false">E22</f>
        <v>0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60" t="n">
        <f aca="false">SUM(C8:C22)</f>
        <v>0</v>
      </c>
      <c r="D23" s="60" t="n">
        <f aca="false">SUM(D8:D22)</f>
        <v>0</v>
      </c>
      <c r="E23" s="93" t="n">
        <f aca="false">SUMPRODUCT(E8:E22,B8:B22)/B23</f>
        <v>0</v>
      </c>
      <c r="F23" s="80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4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5" width="13.41"/>
    <col collapsed="false" customWidth="false" hidden="false" outlineLevel="0" max="21" min="20" style="95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6" t="s">
        <v>133</v>
      </c>
      <c r="C1" s="96"/>
      <c r="D1" s="96"/>
      <c r="E1" s="96"/>
      <c r="F1" s="96"/>
      <c r="G1" s="96"/>
      <c r="H1" s="96"/>
      <c r="I1" s="96"/>
      <c r="K1" s="96"/>
      <c r="L1" s="96"/>
      <c r="M1" s="96"/>
      <c r="N1" s="96"/>
      <c r="O1" s="96"/>
      <c r="P1" s="96"/>
      <c r="Q1" s="96"/>
      <c r="R1" s="96"/>
      <c r="T1" s="96"/>
      <c r="U1" s="96"/>
    </row>
    <row r="2" s="7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7" t="s">
        <v>139</v>
      </c>
      <c r="O2" s="5" t="s">
        <v>140</v>
      </c>
      <c r="P2" s="5" t="s">
        <v>141</v>
      </c>
      <c r="Q2" s="5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5"/>
      <c r="D3" s="5"/>
      <c r="E3" s="5"/>
      <c r="F3" s="5"/>
      <c r="G3" s="66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7"/>
      <c r="O3" s="5"/>
      <c r="P3" s="5"/>
      <c r="Q3" s="5"/>
      <c r="R3" s="5"/>
      <c r="S3" s="5" t="s">
        <v>148</v>
      </c>
      <c r="T3" s="5" t="s">
        <v>149</v>
      </c>
      <c r="U3" s="91" t="s">
        <v>54</v>
      </c>
      <c r="V3" s="5" t="s">
        <v>150</v>
      </c>
    </row>
    <row r="4" s="98" customFormat="true" ht="12.75" hidden="false" customHeight="true" outlineLevel="0" collapsed="false">
      <c r="A4" s="67" t="s">
        <v>15</v>
      </c>
      <c r="B4" s="67" t="s">
        <v>151</v>
      </c>
      <c r="C4" s="68" t="s">
        <v>152</v>
      </c>
      <c r="D4" s="68" t="s">
        <v>152</v>
      </c>
      <c r="E4" s="68" t="s">
        <v>152</v>
      </c>
      <c r="F4" s="68" t="s">
        <v>152</v>
      </c>
      <c r="G4" s="68" t="s">
        <v>152</v>
      </c>
      <c r="H4" s="68" t="s">
        <v>152</v>
      </c>
      <c r="I4" s="68" t="s">
        <v>152</v>
      </c>
      <c r="J4" s="68" t="s">
        <v>152</v>
      </c>
      <c r="K4" s="68" t="s">
        <v>152</v>
      </c>
      <c r="L4" s="68" t="s">
        <v>152</v>
      </c>
      <c r="M4" s="68" t="s">
        <v>152</v>
      </c>
      <c r="N4" s="68" t="s">
        <v>152</v>
      </c>
      <c r="O4" s="68" t="s">
        <v>152</v>
      </c>
      <c r="P4" s="68" t="s">
        <v>152</v>
      </c>
      <c r="Q4" s="68" t="s">
        <v>152</v>
      </c>
      <c r="R4" s="68" t="s">
        <v>152</v>
      </c>
      <c r="S4" s="68"/>
      <c r="T4" s="68" t="s">
        <v>152</v>
      </c>
      <c r="U4" s="68" t="s">
        <v>152</v>
      </c>
      <c r="V4" s="68"/>
    </row>
    <row r="5" s="7" customFormat="true" ht="12" hidden="false" customHeight="true" outlineLevel="0" collapsed="false">
      <c r="A5" s="4" t="s">
        <v>16</v>
      </c>
      <c r="B5" s="4" t="s">
        <v>17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9"/>
      <c r="O5" s="4"/>
      <c r="P5" s="100" t="n">
        <v>1.4</v>
      </c>
      <c r="Q5" s="4"/>
      <c r="R5" s="4"/>
      <c r="S5" s="101"/>
      <c r="T5" s="101"/>
      <c r="U5" s="101"/>
      <c r="V5" s="102"/>
    </row>
    <row r="6" s="7" customFormat="true" ht="20.25" hidden="false" customHeight="true" outlineLevel="0" collapsed="false">
      <c r="A6" s="4" t="s">
        <v>21</v>
      </c>
      <c r="B6" s="4" t="s">
        <v>22</v>
      </c>
      <c r="C6" s="5" t="s">
        <v>114</v>
      </c>
      <c r="D6" s="5" t="s">
        <v>123</v>
      </c>
      <c r="E6" s="5" t="s">
        <v>127</v>
      </c>
      <c r="F6" s="5" t="s">
        <v>132</v>
      </c>
      <c r="G6" s="5" t="s">
        <v>132</v>
      </c>
      <c r="H6" s="5" t="s">
        <v>114</v>
      </c>
      <c r="I6" s="5" t="s">
        <v>123</v>
      </c>
      <c r="J6" s="5" t="s">
        <v>127</v>
      </c>
      <c r="K6" s="4" t="s">
        <v>153</v>
      </c>
      <c r="L6" s="4" t="s">
        <v>154</v>
      </c>
      <c r="M6" s="4" t="s">
        <v>155</v>
      </c>
      <c r="N6" s="99" t="s">
        <v>156</v>
      </c>
      <c r="O6" s="4" t="s">
        <v>157</v>
      </c>
      <c r="P6" s="4"/>
      <c r="Q6" s="4" t="s">
        <v>158</v>
      </c>
      <c r="R6" s="4" t="s">
        <v>159</v>
      </c>
      <c r="S6" s="103"/>
      <c r="T6" s="101"/>
      <c r="U6" s="101"/>
      <c r="V6" s="102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ИБР_мсу!V7</f>
        <v>0.598815369243636</v>
      </c>
      <c r="D7" s="11" t="n">
        <f aca="false">ИБР_бу!S7</f>
        <v>0.648351713846601</v>
      </c>
      <c r="E7" s="11" t="n">
        <f aca="false">ИБР_прочие!N7</f>
        <v>1.17222623256173</v>
      </c>
      <c r="F7" s="11" t="n">
        <f aca="false">ИБР_культура!F7</f>
        <v>0</v>
      </c>
      <c r="G7" s="104" t="n">
        <v>0</v>
      </c>
      <c r="H7" s="11" t="n">
        <f aca="false">C7/C$23</f>
        <v>0.607384965572054</v>
      </c>
      <c r="I7" s="11" t="n">
        <f aca="false">D7/D$23</f>
        <v>0.248255413315048</v>
      </c>
      <c r="J7" s="11" t="n">
        <f aca="false">E7/E$23</f>
        <v>0.597480735849711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24114536209673</v>
      </c>
      <c r="L7" s="11" t="n">
        <f aca="false">ИНП!L7</f>
        <v>1.03145335558814</v>
      </c>
      <c r="M7" s="104" t="n">
        <f aca="false">(V24+U23)/B23</f>
        <v>3.54398468727129</v>
      </c>
      <c r="N7" s="70" t="n">
        <f aca="false">M7*L7/K7</f>
        <v>6.97453446774196</v>
      </c>
      <c r="O7" s="11" t="n">
        <f aca="false">B7*K7</f>
        <v>4190.81983153255</v>
      </c>
      <c r="P7" s="105" t="n">
        <f aca="false">IF((M7*P$5-N7)&lt;0,0,(M7*P$5-N7)*O7)</f>
        <v>0</v>
      </c>
      <c r="Q7" s="104" t="n">
        <f aca="false">P7/P$23</f>
        <v>0</v>
      </c>
      <c r="R7" s="106" t="n">
        <f aca="false">P7</f>
        <v>0</v>
      </c>
      <c r="S7" s="107" t="n">
        <v>9762.21</v>
      </c>
      <c r="T7" s="11" t="n">
        <f aca="false">1.265647*B7/((S7/B7)/(S23/B23))</f>
        <v>11077.5397588236</v>
      </c>
      <c r="U7" s="29" t="n">
        <v>15832.477</v>
      </c>
      <c r="V7" s="108" t="n">
        <v>12266.7</v>
      </c>
      <c r="W7" s="24" t="n">
        <f aca="false">(V7+U7+R7)/B7</f>
        <v>3.51415420210105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ИБР_мсу!V8</f>
        <v>2.34058596583518</v>
      </c>
      <c r="D8" s="11" t="n">
        <f aca="false">ИБР_бу!S8</f>
        <v>22.7788783652842</v>
      </c>
      <c r="E8" s="11" t="n">
        <f aca="false">ИБР_прочие!N8</f>
        <v>8.69537892438405</v>
      </c>
      <c r="F8" s="11" t="n">
        <f aca="false">ИБР_культура!F8</f>
        <v>0</v>
      </c>
      <c r="G8" s="104" t="n">
        <v>0</v>
      </c>
      <c r="H8" s="11" t="n">
        <f aca="false">C8/C$23</f>
        <v>2.37408189451267</v>
      </c>
      <c r="I8" s="11" t="n">
        <f aca="false">D8/D$23</f>
        <v>8.72208670487881</v>
      </c>
      <c r="J8" s="11" t="n">
        <f aca="false">E8/E$23</f>
        <v>4.4320125705423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98492412090223</v>
      </c>
      <c r="L8" s="11" t="n">
        <f aca="false">ИНП!L8</f>
        <v>0.7719144742247</v>
      </c>
      <c r="M8" s="104" t="n">
        <f aca="false">M7</f>
        <v>3.54398468727129</v>
      </c>
      <c r="N8" s="70" t="n">
        <f aca="false">M8*L8/K8</f>
        <v>0.686500669406981</v>
      </c>
      <c r="O8" s="11" t="n">
        <f aca="false">B8*K8</f>
        <v>904.577775444807</v>
      </c>
      <c r="P8" s="105" t="n">
        <f aca="false">IF((M8*P$5-N8)&lt;0,0,(M8*P$5-N8)*O8)</f>
        <v>3867.14045009772</v>
      </c>
      <c r="Q8" s="109" t="n">
        <f aca="false">P8/P$23</f>
        <v>0.115036442181411</v>
      </c>
      <c r="R8" s="110" t="n">
        <f aca="false">P8</f>
        <v>3867.14045009772</v>
      </c>
      <c r="S8" s="107" t="n">
        <v>384</v>
      </c>
      <c r="T8" s="11" t="n">
        <f aca="false">1.265647*B8/((S8/B8)/(S23/B23))</f>
        <v>226.968915402976</v>
      </c>
      <c r="U8" s="29" t="n">
        <v>356.3459</v>
      </c>
      <c r="V8" s="108" t="n">
        <v>354.1</v>
      </c>
      <c r="W8" s="24" t="n">
        <f aca="false">(V8+U8+R8)/B8</f>
        <v>20.1655786347917</v>
      </c>
      <c r="X8" s="1" t="n">
        <f aca="false">((M8*P5)-N8)*O8</f>
        <v>3867.1404500977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ИБР_мсу!V9</f>
        <v>1.29922001038091</v>
      </c>
      <c r="D9" s="11" t="n">
        <f aca="false">ИБР_бу!S9</f>
        <v>2.18187357974726</v>
      </c>
      <c r="E9" s="11" t="n">
        <f aca="false">ИБР_прочие!N9</f>
        <v>1.38078318172089</v>
      </c>
      <c r="F9" s="11" t="n">
        <f aca="false">ИБР_культура!F9</f>
        <v>0</v>
      </c>
      <c r="G9" s="104" t="n">
        <v>0</v>
      </c>
      <c r="H9" s="11" t="n">
        <f aca="false">C9/C$23</f>
        <v>1.3178130385539</v>
      </c>
      <c r="I9" s="11" t="n">
        <f aca="false">D9/D$23</f>
        <v>0.835444583199631</v>
      </c>
      <c r="J9" s="11" t="n">
        <f aca="false">E9/E$23</f>
        <v>0.703781683558301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1616364200017</v>
      </c>
      <c r="L9" s="11" t="n">
        <f aca="false">ИНП!L9</f>
        <v>0.851387694783656</v>
      </c>
      <c r="M9" s="104" t="n">
        <f aca="false">M8</f>
        <v>3.54398468727129</v>
      </c>
      <c r="N9" s="70" t="n">
        <f aca="false">M9*L9/K9</f>
        <v>2.59746070396111</v>
      </c>
      <c r="O9" s="11" t="n">
        <f aca="false">B9*K9</f>
        <v>795.720947701167</v>
      </c>
      <c r="P9" s="105" t="n">
        <f aca="false">IF((M9*P$5-N9)&lt;0,0,(M9*P$5-N9)*O9)</f>
        <v>1881.17810261904</v>
      </c>
      <c r="Q9" s="109" t="n">
        <f aca="false">P9/P$23</f>
        <v>0.0559597042898723</v>
      </c>
      <c r="R9" s="110" t="n">
        <f aca="false">P9</f>
        <v>1881.17810261904</v>
      </c>
      <c r="S9" s="107" t="n">
        <v>1018.88</v>
      </c>
      <c r="T9" s="11" t="n">
        <f aca="false">1.265647*B9/((S9/B9)/(S23/B23))</f>
        <v>778.939985080079</v>
      </c>
      <c r="U9" s="29" t="n">
        <v>1185.323</v>
      </c>
      <c r="V9" s="108" t="n">
        <v>1554.2</v>
      </c>
      <c r="W9" s="24" t="n">
        <f aca="false">(V9+U9+R9)/B9</f>
        <v>6.74554905491831</v>
      </c>
      <c r="X9" s="1" t="n">
        <f aca="false">((M9*P5)-N9)*O9</f>
        <v>1881.17810261904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ИБР_мсу!V10</f>
        <v>2.10695032223731</v>
      </c>
      <c r="D10" s="11" t="n">
        <f aca="false">ИБР_бу!S10</f>
        <v>4.29843220192306</v>
      </c>
      <c r="E10" s="11" t="n">
        <f aca="false">ИБР_прочие!N10</f>
        <v>3.57250638036544</v>
      </c>
      <c r="F10" s="11" t="n">
        <f aca="false">ИБР_культура!F10</f>
        <v>0</v>
      </c>
      <c r="G10" s="104" t="n">
        <v>0</v>
      </c>
      <c r="H10" s="11" t="n">
        <f aca="false">C10/C$23</f>
        <v>2.13710271089161</v>
      </c>
      <c r="I10" s="11" t="n">
        <f aca="false">D10/D$23</f>
        <v>1.64587991379567</v>
      </c>
      <c r="J10" s="11" t="n">
        <f aca="false">E10/E$23</f>
        <v>1.82089743573122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00086933129215</v>
      </c>
      <c r="L10" s="11" t="n">
        <f aca="false">ИНП!L10</f>
        <v>0.613901980152261</v>
      </c>
      <c r="M10" s="104" t="n">
        <f aca="false">M9</f>
        <v>3.54398468727129</v>
      </c>
      <c r="N10" s="70" t="n">
        <f aca="false">M10*L10/K10</f>
        <v>1.08735697185188</v>
      </c>
      <c r="O10" s="11" t="n">
        <f aca="false">B10*K10</f>
        <v>522.226895467252</v>
      </c>
      <c r="P10" s="105" t="n">
        <f aca="false">IF((M10*P$5-N10)&lt;0,0,(M10*P$5-N10)*O10)</f>
        <v>2023.22271346915</v>
      </c>
      <c r="Q10" s="109" t="n">
        <f aca="false">P10/P$23</f>
        <v>0.0601851279263029</v>
      </c>
      <c r="R10" s="110" t="n">
        <f aca="false">P10</f>
        <v>2023.22271346915</v>
      </c>
      <c r="S10" s="107" t="n">
        <v>475.99</v>
      </c>
      <c r="T10" s="11" t="n">
        <f aca="false">1.265647*B10/((S10/B10)/(S23/B23))</f>
        <v>242.063371654575</v>
      </c>
      <c r="U10" s="29" t="n">
        <v>321.996</v>
      </c>
      <c r="V10" s="108" t="n">
        <v>349.7</v>
      </c>
      <c r="W10" s="24" t="n">
        <f aca="false">(V10+U10+R10)/B10</f>
        <v>10.3253590554374</v>
      </c>
      <c r="X10" s="1" t="n">
        <f aca="false">((M10*P5)-N10)*O10</f>
        <v>2023.2227134691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ИБР_мсу!V11</f>
        <v>0.89461211222038</v>
      </c>
      <c r="D11" s="11" t="n">
        <f aca="false">ИБР_бу!S11</f>
        <v>1.03019839628332</v>
      </c>
      <c r="E11" s="11" t="n">
        <f aca="false">ИБР_прочие!N11</f>
        <v>1.17180357962085</v>
      </c>
      <c r="F11" s="11" t="n">
        <f aca="false">ИБР_культура!F11</f>
        <v>0</v>
      </c>
      <c r="G11" s="104" t="n">
        <v>0</v>
      </c>
      <c r="H11" s="11" t="n">
        <f aca="false">C11/C$23</f>
        <v>0.907414830831169</v>
      </c>
      <c r="I11" s="11" t="n">
        <f aca="false">D11/D$23</f>
        <v>0.39446541622982</v>
      </c>
      <c r="J11" s="11" t="n">
        <f aca="false">E11/E$23</f>
        <v>0.597265310718355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66634862611962</v>
      </c>
      <c r="L11" s="11" t="n">
        <f aca="false">ИНП!L11</f>
        <v>1.04418852648859</v>
      </c>
      <c r="M11" s="104" t="n">
        <f aca="false">M10</f>
        <v>3.54398468727129</v>
      </c>
      <c r="N11" s="70" t="n">
        <f aca="false">M11*L11/K11</f>
        <v>4.82705435008767</v>
      </c>
      <c r="O11" s="11" t="n">
        <f aca="false">B11*K11</f>
        <v>1544.00261330049</v>
      </c>
      <c r="P11" s="105" t="n">
        <f aca="false">IF((M11*P$5-N11)&lt;0,0,(M11*P$5-N11)*O11)</f>
        <v>207.705735022458</v>
      </c>
      <c r="Q11" s="109" t="n">
        <f aca="false">P11/P$23</f>
        <v>0.00617865554302655</v>
      </c>
      <c r="R11" s="110" t="n">
        <f aca="false">P11</f>
        <v>207.705735022458</v>
      </c>
      <c r="S11" s="107" t="n">
        <v>2199.99</v>
      </c>
      <c r="T11" s="11" t="n">
        <f aca="false">1.265647*B11/((S11/B11)/(S23/B23))</f>
        <v>3118.48829282432</v>
      </c>
      <c r="U11" s="29" t="n">
        <v>4515.923</v>
      </c>
      <c r="V11" s="108" t="n">
        <v>2492.5</v>
      </c>
      <c r="W11" s="24" t="n">
        <f aca="false">(V11+U11+R11)/B11</f>
        <v>3.58298348312932</v>
      </c>
      <c r="X11" s="1" t="n">
        <f aca="false">((M11*P5)-N11)*O11</f>
        <v>207.70573502245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ИБР_мсу!V12</f>
        <v>2.87498787801707</v>
      </c>
      <c r="D12" s="11" t="n">
        <f aca="false">ИБР_бу!S12</f>
        <v>10.2442120757711</v>
      </c>
      <c r="E12" s="11" t="n">
        <f aca="false">ИБР_прочие!N12</f>
        <v>3.50206401371135</v>
      </c>
      <c r="F12" s="11" t="n">
        <f aca="false">ИБР_культура!F12</f>
        <v>0</v>
      </c>
      <c r="G12" s="104" t="n">
        <v>0</v>
      </c>
      <c r="H12" s="11" t="n">
        <f aca="false">C12/C$23</f>
        <v>2.91613158746264</v>
      </c>
      <c r="I12" s="11" t="n">
        <f aca="false">D12/D$23</f>
        <v>3.92253316933358</v>
      </c>
      <c r="J12" s="11" t="n">
        <f aca="false">E12/E$23</f>
        <v>1.78499314021695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3.06396206172989</v>
      </c>
      <c r="L12" s="11" t="n">
        <f aca="false">ИНП!L12</f>
        <v>0.896355296533779</v>
      </c>
      <c r="M12" s="104" t="n">
        <f aca="false">M11</f>
        <v>3.54398468727129</v>
      </c>
      <c r="N12" s="70" t="n">
        <f aca="false">M12*L12/K12</f>
        <v>1.03678484957373</v>
      </c>
      <c r="O12" s="11" t="n">
        <f aca="false">B12*K12</f>
        <v>640.368070901547</v>
      </c>
      <c r="P12" s="105" t="n">
        <f aca="false">IF((M12*P$5-N12)&lt;0,0,(M12*P$5-N12)*O12)</f>
        <v>2513.31257842808</v>
      </c>
      <c r="Q12" s="109" t="n">
        <f aca="false">P12/P$23</f>
        <v>0.0747639091062361</v>
      </c>
      <c r="R12" s="110" t="n">
        <f aca="false">P12</f>
        <v>2513.31257842808</v>
      </c>
      <c r="S12" s="107" t="n">
        <v>624.95</v>
      </c>
      <c r="T12" s="11" t="n">
        <f aca="false">1.265647*B12/((S12/B12)/(S23/B23))</f>
        <v>118.220608973602</v>
      </c>
      <c r="U12" s="29" t="n">
        <v>167.639</v>
      </c>
      <c r="V12" s="108" t="n">
        <v>531.4</v>
      </c>
      <c r="W12" s="24" t="n">
        <f aca="false">(V12+U12+R12)/B12</f>
        <v>15.3701032460674</v>
      </c>
      <c r="X12" s="1" t="n">
        <f aca="false">((M12*P5)-N12)*O12</f>
        <v>2513.31257842808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ИБР_мсу!V13</f>
        <v>1.56310246641861</v>
      </c>
      <c r="D13" s="11" t="n">
        <f aca="false">ИБР_бу!S13</f>
        <v>7.52359878131109</v>
      </c>
      <c r="E13" s="11" t="n">
        <f aca="false">ИБР_прочие!N13</f>
        <v>3.08061983767482</v>
      </c>
      <c r="F13" s="11" t="n">
        <f aca="false">ИБР_культура!F13</f>
        <v>0</v>
      </c>
      <c r="G13" s="104" t="n">
        <v>0</v>
      </c>
      <c r="H13" s="11" t="n">
        <f aca="false">C13/C$23</f>
        <v>1.5854718942008</v>
      </c>
      <c r="I13" s="11" t="n">
        <f aca="false">D13/D$23</f>
        <v>2.88080386799577</v>
      </c>
      <c r="J13" s="11" t="n">
        <f aca="false">E13/E$23</f>
        <v>1.57018411323621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88205274148205</v>
      </c>
      <c r="L13" s="11" t="n">
        <f aca="false">ИНП!L13</f>
        <v>0.753451776902816</v>
      </c>
      <c r="M13" s="104" t="n">
        <f aca="false">M12</f>
        <v>3.54398468727129</v>
      </c>
      <c r="N13" s="70" t="n">
        <f aca="false">M13*L13/K13</f>
        <v>1.41878147253101</v>
      </c>
      <c r="O13" s="11" t="n">
        <f aca="false">B13*K13</f>
        <v>818.692942544691</v>
      </c>
      <c r="P13" s="105" t="n">
        <f aca="false">IF((M13*P$5-N13)&lt;0,0,(M13*P$5-N13)*O13)</f>
        <v>2900.46297416335</v>
      </c>
      <c r="Q13" s="109" t="n">
        <f aca="false">P13/P$23</f>
        <v>0.0862805335188262</v>
      </c>
      <c r="R13" s="110" t="n">
        <f aca="false">P13</f>
        <v>2900.46297416335</v>
      </c>
      <c r="S13" s="107" t="n">
        <v>769.34</v>
      </c>
      <c r="T13" s="11" t="n">
        <f aca="false">1.265647*B13/((S13/B13)/(S23/B23))</f>
        <v>416.012225030766</v>
      </c>
      <c r="U13" s="29" t="n">
        <v>603.263</v>
      </c>
      <c r="V13" s="108" t="n">
        <v>783.6</v>
      </c>
      <c r="W13" s="24" t="n">
        <f aca="false">(V13+U13+R13)/B13</f>
        <v>9.85592177968585</v>
      </c>
      <c r="X13" s="1" t="n">
        <f aca="false">((M13*P5)-N13)*O13</f>
        <v>2900.46297416335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ИБР_мсу!V14</f>
        <v>1.34682248823345</v>
      </c>
      <c r="D14" s="11" t="n">
        <f aca="false">ИБР_бу!S14</f>
        <v>2.26123894714816</v>
      </c>
      <c r="E14" s="11" t="n">
        <f aca="false">ИБР_прочие!N14</f>
        <v>2.45039283871504</v>
      </c>
      <c r="F14" s="11" t="n">
        <f aca="false">ИБР_культура!F14</f>
        <v>0</v>
      </c>
      <c r="G14" s="104" t="n">
        <v>0</v>
      </c>
      <c r="H14" s="11" t="n">
        <f aca="false">C14/C$23</f>
        <v>1.36609675145882</v>
      </c>
      <c r="I14" s="11" t="n">
        <f aca="false">D14/D$23</f>
        <v>0.865833771145347</v>
      </c>
      <c r="J14" s="11" t="n">
        <f aca="false">E14/E$23</f>
        <v>1.24895901126255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24247595314917</v>
      </c>
      <c r="L14" s="11" t="n">
        <f aca="false">ИНП!L14</f>
        <v>1.17693080748517</v>
      </c>
      <c r="M14" s="104" t="n">
        <f aca="false">M13</f>
        <v>3.54398468727129</v>
      </c>
      <c r="N14" s="70" t="n">
        <f aca="false">M14*L14/K14</f>
        <v>3.35702654778424</v>
      </c>
      <c r="O14" s="11" t="n">
        <f aca="false">B14*K14</f>
        <v>710.696245201326</v>
      </c>
      <c r="P14" s="105" t="n">
        <f aca="false">IF((M14*P$5-N14)&lt;0,0,(M14*P$5-N14)*O14)</f>
        <v>1140.34909186116</v>
      </c>
      <c r="Q14" s="109" t="n">
        <f aca="false">P14/P$23</f>
        <v>0.0339221458504813</v>
      </c>
      <c r="R14" s="110" t="n">
        <f aca="false">P14</f>
        <v>1140.34909186116</v>
      </c>
      <c r="S14" s="107" t="n">
        <v>514.77</v>
      </c>
      <c r="T14" s="11" t="n">
        <f aca="false">1.265647*B14/((S14/B14)/(S23/B23))</f>
        <v>1075.04024059506</v>
      </c>
      <c r="U14" s="29" t="n">
        <v>1541.782</v>
      </c>
      <c r="V14" s="108" t="n">
        <v>462.6</v>
      </c>
      <c r="W14" s="24" t="n">
        <f aca="false">(V14+U14+R14)/B14</f>
        <v>5.4977816291279</v>
      </c>
      <c r="X14" s="1" t="n">
        <f aca="false">((M14*P5)-N14)*O14</f>
        <v>1140.3490918611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ИБР_мсу!V15</f>
        <v>1.50833629273025</v>
      </c>
      <c r="D15" s="11" t="n">
        <f aca="false">ИБР_бу!S15</f>
        <v>3.37654073422029</v>
      </c>
      <c r="E15" s="11" t="n">
        <f aca="false">ИБР_прочие!N15</f>
        <v>2.24034288834817</v>
      </c>
      <c r="F15" s="11" t="n">
        <f aca="false">ИБР_культура!F15</f>
        <v>0</v>
      </c>
      <c r="G15" s="104" t="n">
        <v>0</v>
      </c>
      <c r="H15" s="11" t="n">
        <f aca="false">C15/C$23</f>
        <v>1.52992196641215</v>
      </c>
      <c r="I15" s="11" t="n">
        <f aca="false">D15/D$23</f>
        <v>1.29288547812381</v>
      </c>
      <c r="J15" s="11" t="n">
        <f aca="false">E15/E$23</f>
        <v>1.14189708462734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4680881906669</v>
      </c>
      <c r="L15" s="11" t="n">
        <f aca="false">ИНП!L15</f>
        <v>0.888715768223362</v>
      </c>
      <c r="M15" s="104" t="n">
        <f aca="false">M14</f>
        <v>3.54398468727129</v>
      </c>
      <c r="N15" s="70" t="n">
        <f aca="false">M15*L15/K15</f>
        <v>2.17692554290061</v>
      </c>
      <c r="O15" s="11" t="n">
        <f aca="false">B15*K15</f>
        <v>763.915056467212</v>
      </c>
      <c r="P15" s="105" t="n">
        <f aca="false">IF((M15*P$5-N15)&lt;0,0,(M15*P$5-N15)*O15)</f>
        <v>2127.23836846427</v>
      </c>
      <c r="Q15" s="109" t="n">
        <f aca="false">P15/P$23</f>
        <v>0.0632792981629966</v>
      </c>
      <c r="R15" s="110" t="n">
        <f aca="false">P15</f>
        <v>2127.23836846427</v>
      </c>
      <c r="S15" s="107" t="n">
        <v>769.42</v>
      </c>
      <c r="T15" s="11" t="n">
        <f aca="false">1.265647*B15/((S15/B15)/(S23/B23))</f>
        <v>612.844462644968</v>
      </c>
      <c r="U15" s="29" t="n">
        <v>954.48</v>
      </c>
      <c r="V15" s="108" t="n">
        <v>664</v>
      </c>
      <c r="W15" s="24" t="n">
        <f aca="false">(V15+U15+R15)/B15</f>
        <v>7.09416357663687</v>
      </c>
      <c r="X15" s="1" t="n">
        <f aca="false">((M15*P5)-N15)*O15</f>
        <v>2127.2383684642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ИБР_мсу!V16</f>
        <v>0.959057723885883</v>
      </c>
      <c r="D16" s="11" t="n">
        <f aca="false">ИБР_бу!S16</f>
        <v>3.39056599429138</v>
      </c>
      <c r="E16" s="11" t="n">
        <f aca="false">ИБР_прочие!N16</f>
        <v>3.83406042754026</v>
      </c>
      <c r="F16" s="11" t="n">
        <f aca="false">ИБР_культура!F16</f>
        <v>0</v>
      </c>
      <c r="G16" s="104" t="n">
        <v>0</v>
      </c>
      <c r="H16" s="11" t="n">
        <f aca="false">C16/C$23</f>
        <v>0.972782718218834</v>
      </c>
      <c r="I16" s="11" t="n">
        <f aca="false">D16/D$23</f>
        <v>1.29825578356365</v>
      </c>
      <c r="J16" s="11" t="n">
        <f aca="false">E16/E$23</f>
        <v>1.95421086980185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12001198576892</v>
      </c>
      <c r="L16" s="11" t="n">
        <f aca="false">ИНП!L16</f>
        <v>1.35688418014569</v>
      </c>
      <c r="M16" s="104" t="n">
        <f aca="false">M15</f>
        <v>3.54398468727129</v>
      </c>
      <c r="N16" s="70" t="n">
        <f aca="false">M16*L16/K16</f>
        <v>4.29350472846556</v>
      </c>
      <c r="O16" s="11" t="n">
        <f aca="false">B16*K16</f>
        <v>1370.89467058116</v>
      </c>
      <c r="P16" s="105" t="n">
        <f aca="false">IF((M16*P$5-N16)&lt;0,0,(M16*P$5-N16)*O16)</f>
        <v>915.858858193588</v>
      </c>
      <c r="Q16" s="109" t="n">
        <f aca="false">P16/P$23</f>
        <v>0.0272441991560605</v>
      </c>
      <c r="R16" s="110" t="n">
        <f aca="false">P16</f>
        <v>915.858858193588</v>
      </c>
      <c r="S16" s="107" t="n">
        <v>895.06</v>
      </c>
      <c r="T16" s="11" t="n">
        <f aca="false">1.265647*B16/((S16/B16)/(S23/B23))</f>
        <v>2831.10892503999</v>
      </c>
      <c r="U16" s="29" t="n">
        <v>4187.046</v>
      </c>
      <c r="V16" s="108" t="n">
        <v>990.7</v>
      </c>
      <c r="W16" s="24" t="n">
        <f aca="false">(V16+U16+R16)/B16</f>
        <v>4.97843534166143</v>
      </c>
      <c r="X16" s="1" t="n">
        <f aca="false">((M16*P5)-N16)*O16</f>
        <v>915.85885819358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ИБР_мсу!V17</f>
        <v>2.89335054145617</v>
      </c>
      <c r="D17" s="11" t="n">
        <f aca="false">ИБР_бу!S17</f>
        <v>28.658830238165</v>
      </c>
      <c r="E17" s="11" t="n">
        <f aca="false">ИБР_прочие!N17</f>
        <v>8.62574462311478</v>
      </c>
      <c r="F17" s="11" t="n">
        <f aca="false">ИБР_культура!F17</f>
        <v>0</v>
      </c>
      <c r="G17" s="104" t="n">
        <v>0</v>
      </c>
      <c r="H17" s="11" t="n">
        <f aca="false">C17/C$23</f>
        <v>2.93475703743206</v>
      </c>
      <c r="I17" s="11" t="n">
        <f aca="false">D17/D$23</f>
        <v>10.9735342622766</v>
      </c>
      <c r="J17" s="11" t="n">
        <f aca="false">E17/E$23</f>
        <v>4.3965201439039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4.89019869592058</v>
      </c>
      <c r="L17" s="11" t="n">
        <f aca="false">ИНП!L17</f>
        <v>0.524516360155433</v>
      </c>
      <c r="M17" s="104" t="n">
        <f aca="false">M16</f>
        <v>3.54398468727129</v>
      </c>
      <c r="N17" s="70" t="n">
        <f aca="false">M17*L17/K17</f>
        <v>0.380123194209841</v>
      </c>
      <c r="O17" s="11" t="n">
        <f aca="false">B17*K17</f>
        <v>875.345566569784</v>
      </c>
      <c r="P17" s="105" t="n">
        <f aca="false">IF((M17*P$5-N17)&lt;0,0,(M17*P$5-N17)*O17)</f>
        <v>4010.35664478985</v>
      </c>
      <c r="Q17" s="109" t="n">
        <f aca="false">P17/P$23</f>
        <v>0.119296717108774</v>
      </c>
      <c r="R17" s="110" t="n">
        <f aca="false">P17</f>
        <v>4010.35664478985</v>
      </c>
      <c r="S17" s="107" t="n">
        <v>411.53</v>
      </c>
      <c r="T17" s="11" t="n">
        <f aca="false">1.265647*B17/((S17/B17)/(S23/B23))</f>
        <v>131.689289359061</v>
      </c>
      <c r="U17" s="29" t="n">
        <v>201.866</v>
      </c>
      <c r="V17" s="108" t="n">
        <v>297</v>
      </c>
      <c r="W17" s="24" t="n">
        <f aca="false">(V17+U17+R17)/B17</f>
        <v>25.1911879597198</v>
      </c>
      <c r="X17" s="1" t="n">
        <f aca="false">((M17*P5)-N17)*O17</f>
        <v>4010.3566447898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ИБР_мсу!V18</f>
        <v>1.47702688170909</v>
      </c>
      <c r="D18" s="11" t="n">
        <f aca="false">ИБР_бу!S18</f>
        <v>5.03287577784893</v>
      </c>
      <c r="E18" s="11" t="n">
        <f aca="false">ИБР_прочие!N18</f>
        <v>3.80496575896333</v>
      </c>
      <c r="F18" s="11" t="n">
        <f aca="false">ИБР_культура!F18</f>
        <v>0</v>
      </c>
      <c r="G18" s="104" t="n">
        <v>0</v>
      </c>
      <c r="H18" s="11" t="n">
        <f aca="false">C18/C$23</f>
        <v>1.49816448904615</v>
      </c>
      <c r="I18" s="11" t="n">
        <f aca="false">D18/D$23</f>
        <v>1.92710010586753</v>
      </c>
      <c r="J18" s="11" t="n">
        <f aca="false">E18/E$23</f>
        <v>1.9393813910649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62930757500537</v>
      </c>
      <c r="L18" s="11" t="n">
        <f aca="false">ИНП!L18</f>
        <v>1.42439523964453</v>
      </c>
      <c r="M18" s="104" t="n">
        <f aca="false">M17</f>
        <v>3.54398468727129</v>
      </c>
      <c r="N18" s="70" t="n">
        <f aca="false">M18*L18/K18</f>
        <v>3.09827008439809</v>
      </c>
      <c r="O18" s="11" t="n">
        <f aca="false">B18*K18</f>
        <v>720.153948152376</v>
      </c>
      <c r="P18" s="105" t="n">
        <f aca="false">IF((M18*P$5-N18)&lt;0,0,(M18*P$5-N18)*O18)</f>
        <v>1341.8689569003</v>
      </c>
      <c r="Q18" s="109" t="n">
        <f aca="false">P18/P$23</f>
        <v>0.0399167893350218</v>
      </c>
      <c r="R18" s="110" t="n">
        <f aca="false">P18</f>
        <v>1341.8689569003</v>
      </c>
      <c r="S18" s="107" t="n">
        <v>300.43</v>
      </c>
      <c r="T18" s="11" t="n">
        <f aca="false">1.265647*B18/((S18/B18)/(S23/B23))</f>
        <v>1099.88463013052</v>
      </c>
      <c r="U18" s="29" t="n">
        <v>1544.834</v>
      </c>
      <c r="V18" s="108" t="n">
        <v>340.4</v>
      </c>
      <c r="W18" s="24" t="n">
        <f aca="false">(V18+U18+R18)/B18</f>
        <v>7.30113791153915</v>
      </c>
      <c r="X18" s="1" t="n">
        <f aca="false">((M18*P5)-N18)*O18</f>
        <v>1341.868956900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ИБР_мсу!V19</f>
        <v>1.60314614835271</v>
      </c>
      <c r="D19" s="11" t="n">
        <f aca="false">ИБР_бу!S19</f>
        <v>3.07755688511446</v>
      </c>
      <c r="E19" s="11" t="n">
        <f aca="false">ИБР_прочие!N19</f>
        <v>1.48649038285595</v>
      </c>
      <c r="F19" s="11" t="n">
        <f aca="false">ИБР_культура!F19</f>
        <v>0</v>
      </c>
      <c r="G19" s="104" t="n">
        <v>0</v>
      </c>
      <c r="H19" s="11" t="n">
        <f aca="false">C19/C$23</f>
        <v>1.62608863789535</v>
      </c>
      <c r="I19" s="11" t="n">
        <f aca="false">D19/D$23</f>
        <v>1.17840385117796</v>
      </c>
      <c r="J19" s="11" t="n">
        <f aca="false">E19/E$23</f>
        <v>0.757660375712088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5911007334605</v>
      </c>
      <c r="L19" s="11" t="n">
        <f aca="false">ИНП!L19</f>
        <v>0.602812538982763</v>
      </c>
      <c r="M19" s="104" t="n">
        <f aca="false">M18</f>
        <v>3.54398468727129</v>
      </c>
      <c r="N19" s="70" t="n">
        <f aca="false">M19*L19/K19</f>
        <v>1.46415164042485</v>
      </c>
      <c r="O19" s="11" t="n">
        <f aca="false">B19*K19</f>
        <v>725.177706452987</v>
      </c>
      <c r="P19" s="105" t="n">
        <f aca="false">IF((M19*P$5-N19)&lt;0,0,(M19*P$5-N19)*O19)</f>
        <v>2536.25603360519</v>
      </c>
      <c r="Q19" s="109" t="n">
        <f aca="false">P19/P$23</f>
        <v>0.0754464117173986</v>
      </c>
      <c r="R19" s="110" t="n">
        <f aca="false">P19</f>
        <v>2536.25603360519</v>
      </c>
      <c r="S19" s="107" t="n">
        <v>1448.01</v>
      </c>
      <c r="T19" s="11" t="n">
        <f aca="false">1.265647*B19/((S19/B19)/(S23/B23))</f>
        <v>288.527430852557</v>
      </c>
      <c r="U19" s="29" t="n">
        <v>433.446</v>
      </c>
      <c r="V19" s="108" t="n">
        <v>2067.6</v>
      </c>
      <c r="W19" s="24" t="n">
        <f aca="false">(V19+U19+R19)/B19</f>
        <v>10.13541656661</v>
      </c>
      <c r="X19" s="1" t="n">
        <f aca="false">((M19*P5)-N19)*O19</f>
        <v>2536.25603360519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ИБР_мсу!V20</f>
        <v>1.44529738404552</v>
      </c>
      <c r="D20" s="11" t="n">
        <f aca="false">ИБР_бу!S20</f>
        <v>2.87298245114991</v>
      </c>
      <c r="E20" s="11" t="n">
        <f aca="false">ИБР_прочие!N20</f>
        <v>2.2203536045131</v>
      </c>
      <c r="F20" s="11" t="n">
        <f aca="false">ИБР_культура!F20</f>
        <v>0</v>
      </c>
      <c r="G20" s="104" t="n">
        <v>0</v>
      </c>
      <c r="H20" s="11" t="n">
        <f aca="false">C20/C$23</f>
        <v>1.46598091321317</v>
      </c>
      <c r="I20" s="11" t="n">
        <f aca="false">D20/D$23</f>
        <v>1.10007181383938</v>
      </c>
      <c r="J20" s="11" t="n">
        <f aca="false">E20/E$23</f>
        <v>1.1317085973856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5721539050417</v>
      </c>
      <c r="L20" s="11" t="n">
        <f aca="false">ИНП!L20</f>
        <v>0.987986637546384</v>
      </c>
      <c r="M20" s="104" t="n">
        <f aca="false">M19</f>
        <v>3.54398468727129</v>
      </c>
      <c r="N20" s="70" t="n">
        <f aca="false">M20*L20/K20</f>
        <v>2.57984807657711</v>
      </c>
      <c r="O20" s="11" t="n">
        <f aca="false">B20*K20</f>
        <v>812.972018912001</v>
      </c>
      <c r="P20" s="105" t="n">
        <f aca="false">IF((M20*P$5-N20)&lt;0,0,(M20*P$5-N20)*O20)</f>
        <v>1936.28024138469</v>
      </c>
      <c r="Q20" s="109" t="n">
        <f aca="false">P20/P$23</f>
        <v>0.0575988363777763</v>
      </c>
      <c r="R20" s="110" t="n">
        <f aca="false">P20</f>
        <v>1936.28024138469</v>
      </c>
      <c r="S20" s="107" t="n">
        <v>667</v>
      </c>
      <c r="T20" s="11" t="n">
        <f aca="false">1.265647*B20/((S20/B20)/(S23/B23))</f>
        <v>909.858178437218</v>
      </c>
      <c r="U20" s="29" t="n">
        <v>1364.696</v>
      </c>
      <c r="V20" s="108" t="n">
        <v>570.4</v>
      </c>
      <c r="W20" s="24" t="n">
        <f aca="false">(V20+U20+R20)/B20</f>
        <v>6.46306551149364</v>
      </c>
      <c r="X20" s="1" t="n">
        <f aca="false">((M20*P5)-N20)*O20</f>
        <v>1936.2802413846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ИБР_мсу!V21</f>
        <v>0.954105510286457</v>
      </c>
      <c r="D21" s="11" t="n">
        <f aca="false">ИБР_бу!S21</f>
        <v>1.45232532024572</v>
      </c>
      <c r="E21" s="11" t="n">
        <f aca="false">ИБР_прочие!N21</f>
        <v>1.28595690711713</v>
      </c>
      <c r="F21" s="11" t="n">
        <f aca="false">ИБР_культура!F21</f>
        <v>0</v>
      </c>
      <c r="G21" s="104" t="n">
        <v>0</v>
      </c>
      <c r="H21" s="11" t="n">
        <f aca="false">C21/C$23</f>
        <v>0.967759633907569</v>
      </c>
      <c r="I21" s="11" t="n">
        <f aca="false">D21/D$23</f>
        <v>0.556098819429997</v>
      </c>
      <c r="J21" s="11" t="n">
        <f aca="false">E21/E$23</f>
        <v>0.655448972043797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0099566385787</v>
      </c>
      <c r="L21" s="11" t="n">
        <f aca="false">ИНП!L21</f>
        <v>0.872132563101642</v>
      </c>
      <c r="M21" s="104" t="n">
        <f aca="false">M20</f>
        <v>3.54398468727129</v>
      </c>
      <c r="N21" s="70" t="n">
        <f aca="false">M21*L21/K21</f>
        <v>3.63583816663215</v>
      </c>
      <c r="O21" s="11" t="n">
        <f aca="false">B21*K21</f>
        <v>1320.20462659713</v>
      </c>
      <c r="P21" s="105" t="n">
        <f aca="false">IF((M21*P$5-N21)&lt;0,0,(M21*P$5-N21)*O21)</f>
        <v>1750.24860386873</v>
      </c>
      <c r="Q21" s="109" t="n">
        <f aca="false">P21/P$23</f>
        <v>0.052064923661346</v>
      </c>
      <c r="R21" s="110" t="n">
        <f aca="false">P21</f>
        <v>1750.24860386873</v>
      </c>
      <c r="S21" s="107" t="n">
        <v>2748.51</v>
      </c>
      <c r="T21" s="11" t="n">
        <f aca="false">1.265647*B21/((S21/B21)/(S23/B23))</f>
        <v>1484.19677082652</v>
      </c>
      <c r="U21" s="29" t="n">
        <v>2163.198</v>
      </c>
      <c r="V21" s="108" t="n">
        <v>2904.1</v>
      </c>
      <c r="W21" s="24" t="n">
        <f aca="false">(V21+U21+R21)/B21</f>
        <v>4.38992054337974</v>
      </c>
      <c r="X21" s="1" t="n">
        <f aca="false">((M21*P5)-N21)*O21</f>
        <v>1750.2486038687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ИБР_мсу!V22</f>
        <v>1.79778234744791</v>
      </c>
      <c r="D22" s="11" t="n">
        <f aca="false">ИБР_бу!S22</f>
        <v>17.0865758895907</v>
      </c>
      <c r="E22" s="11" t="n">
        <f aca="false">ИБР_прочие!N22</f>
        <v>7.6717886761881</v>
      </c>
      <c r="F22" s="11" t="n">
        <f aca="false">ИБР_культура!F22</f>
        <v>0</v>
      </c>
      <c r="G22" s="104" t="n">
        <v>0</v>
      </c>
      <c r="H22" s="11" t="n">
        <f aca="false">C22/C$23</f>
        <v>1.82351025924724</v>
      </c>
      <c r="I22" s="11" t="n">
        <f aca="false">D22/D$23</f>
        <v>6.54249054798195</v>
      </c>
      <c r="J22" s="11" t="n">
        <f aca="false">E22/E$23</f>
        <v>3.910291218714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3.06207919348985</v>
      </c>
      <c r="L22" s="11" t="n">
        <f aca="false">ИНП!L22</f>
        <v>0.602902094711528</v>
      </c>
      <c r="M22" s="104" t="n">
        <f aca="false">M21</f>
        <v>3.54398468727129</v>
      </c>
      <c r="N22" s="70" t="n">
        <f aca="false">M22*L22/K22</f>
        <v>0.697785934512777</v>
      </c>
      <c r="O22" s="11" t="n">
        <f aca="false">B22*K22</f>
        <v>1047.23108417353</v>
      </c>
      <c r="P22" s="105" t="n">
        <f aca="false">IF((M22*P$5-N22)&lt;0,0,(M22*P$5-N22)*O22)</f>
        <v>4465.17617616284</v>
      </c>
      <c r="Q22" s="109" t="n">
        <f aca="false">P22/P$23</f>
        <v>0.13282630606447</v>
      </c>
      <c r="R22" s="110" t="n">
        <f aca="false">P22</f>
        <v>4465.17617616284</v>
      </c>
      <c r="S22" s="107" t="n">
        <v>748.21</v>
      </c>
      <c r="T22" s="11" t="n">
        <f aca="false">1.265647*B22/((S22/B22)/(S23/B23))</f>
        <v>264.408003004516</v>
      </c>
      <c r="U22" s="32" t="n">
        <v>420.688</v>
      </c>
      <c r="V22" s="111" t="n">
        <v>514.2</v>
      </c>
      <c r="W22" s="24" t="n">
        <f aca="false">(V22+U22+R22)/B22</f>
        <v>15.7896613338095</v>
      </c>
      <c r="X22" s="1" t="n">
        <f aca="false">((M22*P5)-N22)*O22</f>
        <v>4465.17617616284</v>
      </c>
    </row>
    <row r="23" s="24" customFormat="true" ht="12.75" hidden="false" customHeight="false" outlineLevel="0" collapsed="false">
      <c r="A23" s="17" t="s">
        <v>48</v>
      </c>
      <c r="B23" s="60" t="n">
        <f aca="false">SUM(B7:B22)</f>
        <v>17763</v>
      </c>
      <c r="C23" s="20" t="n">
        <f aca="false">ИБР_мсу!V23</f>
        <v>0.985890996955536</v>
      </c>
      <c r="D23" s="20" t="n">
        <f aca="false">ИБР_бу!S23</f>
        <v>2.61163172713503</v>
      </c>
      <c r="E23" s="20" t="n">
        <f aca="false">ИБР_прочие!N23</f>
        <v>1.96194816372555</v>
      </c>
      <c r="F23" s="20" t="n">
        <f aca="false">ИБР_культура!F23</f>
        <v>0</v>
      </c>
      <c r="G23" s="112" t="n">
        <f aca="false">SUMPRODUCT(G7:G22,B7:B22)/B23</f>
        <v>0</v>
      </c>
      <c r="H23" s="112" t="n">
        <f aca="false">SUMPRODUCT(H7:H22,B7:B22)/B23</f>
        <v>1</v>
      </c>
      <c r="I23" s="112" t="n">
        <f aca="false">SUMPRODUCT(I7:I22,B7:B22)/B23</f>
        <v>1</v>
      </c>
      <c r="J23" s="112" t="n">
        <f aca="false">SUMPRODUCT(J7:J22,B7:B22)/B23</f>
        <v>1</v>
      </c>
      <c r="K23" s="112" t="n">
        <f aca="false">SUMPRODUCT(K7:K22,B7:B22)/B23</f>
        <v>1</v>
      </c>
      <c r="L23" s="20" t="n">
        <f aca="false">ИНП!L23</f>
        <v>1</v>
      </c>
      <c r="M23" s="113" t="n">
        <f aca="false">M17</f>
        <v>3.54398468727129</v>
      </c>
      <c r="N23" s="21" t="n">
        <f aca="false">M23*L23/K23</f>
        <v>3.54398468727129</v>
      </c>
      <c r="O23" s="20" t="n">
        <f aca="false">B23*K23</f>
        <v>17763</v>
      </c>
      <c r="P23" s="114" t="n">
        <f aca="false">SUM(P7:P22)</f>
        <v>33616.6555290304</v>
      </c>
      <c r="Q23" s="113" t="n">
        <f aca="false">P23/P$23</f>
        <v>1</v>
      </c>
      <c r="R23" s="115" t="n">
        <f aca="false">SUM(R7:R22)</f>
        <v>33616.6555290304</v>
      </c>
      <c r="S23" s="18" t="n">
        <f aca="false">SUM(S7:S22)</f>
        <v>23738.3</v>
      </c>
      <c r="T23" s="18" t="n">
        <f aca="false">SUM(T7:T22)</f>
        <v>24675.7910886803</v>
      </c>
      <c r="U23" s="116" t="n">
        <v>35795</v>
      </c>
      <c r="V23" s="18" t="n">
        <f aca="false">SUM(V7:V22)</f>
        <v>27143.2</v>
      </c>
      <c r="W23" s="24" t="n">
        <f aca="false">(V23+U23+R23)/B23</f>
        <v>5.43572907330014</v>
      </c>
      <c r="X23" s="18" t="n">
        <f aca="false">SUM(X7:X22)</f>
        <v>33616.6555290304</v>
      </c>
    </row>
    <row r="24" s="24" customFormat="true" ht="12.75" hidden="false" customHeight="false" outlineLevel="0" collapsed="false">
      <c r="A24" s="117"/>
      <c r="B24" s="118"/>
      <c r="C24" s="119"/>
      <c r="D24" s="119"/>
      <c r="E24" s="119"/>
      <c r="F24" s="119"/>
      <c r="G24" s="120"/>
      <c r="H24" s="120"/>
      <c r="I24" s="120"/>
      <c r="J24" s="120"/>
      <c r="K24" s="120"/>
      <c r="L24" s="119"/>
      <c r="M24" s="119"/>
      <c r="N24" s="121"/>
      <c r="O24" s="119"/>
      <c r="P24" s="119"/>
      <c r="Q24" s="122"/>
      <c r="R24" s="123"/>
      <c r="S24" s="123"/>
      <c r="T24" s="124"/>
      <c r="U24" s="18" t="n">
        <f aca="false">SUM(U7:U22)</f>
        <v>35795.0029</v>
      </c>
      <c r="V24" s="125" t="n">
        <v>27156.8</v>
      </c>
    </row>
    <row r="25" customFormat="false" ht="30.75" hidden="false" customHeight="true" outlineLevel="0" collapsed="false">
      <c r="A25" s="126" t="n">
        <v>1.4</v>
      </c>
      <c r="B25" s="127" t="s">
        <v>160</v>
      </c>
      <c r="P25" s="25"/>
      <c r="R25" s="128"/>
    </row>
    <row r="26" customFormat="false" ht="30" hidden="false" customHeight="true" outlineLevel="0" collapsed="false">
      <c r="A26" s="88"/>
    </row>
    <row r="27" customFormat="false" ht="30.75" hidden="false" customHeight="true" outlineLevel="0" collapsed="false">
      <c r="A27" s="129"/>
      <c r="B27" s="129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1"/>
      <c r="O27" s="130"/>
      <c r="P27" s="130"/>
      <c r="Q27" s="130"/>
    </row>
    <row r="28" customFormat="false" ht="32.2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0"/>
      <c r="P28" s="130"/>
      <c r="Q28" s="130"/>
    </row>
    <row r="29" customFormat="false" ht="18.75" hidden="false" customHeight="true" outlineLevel="0" collapsed="false">
      <c r="A29" s="129"/>
      <c r="B29" s="129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1"/>
      <c r="O29" s="130"/>
      <c r="P29" s="11"/>
      <c r="Q29" s="130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8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ban_zakupki@bk.ru</cp:lastModifiedBy>
  <cp:lastPrinted>2024-10-25T08:01:53Z</cp:lastPrinted>
  <dcterms:modified xsi:type="dcterms:W3CDTF">2024-10-25T08:02:10Z</dcterms:modified>
  <cp:revision>0</cp:revision>
  <dc:subject/>
  <dc:title/>
</cp:coreProperties>
</file>